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ведомственная 3 чтение" sheetId="1" state="visible" r:id="rId2"/>
  </sheets>
  <definedNames>
    <definedName function="false" hidden="false" localSheetId="0" name="_xlnm.Print_Area" vbProcedure="false">'ведомственная 3 чтение'!$A$1:$F$287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495">
  <si>
    <t xml:space="preserve">Приложение № 5</t>
  </si>
  <si>
    <t xml:space="preserve">к муниципальному правовому акту</t>
  </si>
  <si>
    <t xml:space="preserve">Шкотовского муниципального района</t>
  </si>
  <si>
    <t xml:space="preserve">от 28.04.2020 г. № 06-МПА</t>
  </si>
  <si>
    <t xml:space="preserve">Отчет об исполнении расходной части бюджета Шкотовского муниципального района за  2019 год по муниципальным программам и непрограммным направлениям деятельности </t>
  </si>
  <si>
    <t xml:space="preserve">(тыс. рублей)</t>
  </si>
  <si>
    <t xml:space="preserve">Наименование</t>
  </si>
  <si>
    <t xml:space="preserve">Целевая статья</t>
  </si>
  <si>
    <t xml:space="preserve">Назначено на 2019 год</t>
  </si>
  <si>
    <t xml:space="preserve">Исполненно за 2019</t>
  </si>
  <si>
    <t xml:space="preserve">Отклонение (+,-)</t>
  </si>
  <si>
    <t xml:space="preserve">% исполнения</t>
  </si>
  <si>
    <t xml:space="preserve">Муниципальная программа "Развитие здравоохранения Шкотовского муниципального района на 2014-2021 годы"</t>
  </si>
  <si>
    <t xml:space="preserve"> 01 0 00 00000</t>
  </si>
  <si>
    <t xml:space="preserve">Подпрограмма  "Создание условий для оказания медицинской помощи населению на территории Шкотовского муниципального района на 2014-2021 годы"</t>
  </si>
  <si>
    <t xml:space="preserve"> 01 1 00 00000</t>
  </si>
  <si>
    <t xml:space="preserve">Основное мероприятие "Организация мероприятий, направленных на борьбу с социально-значимыми заболеваниями"</t>
  </si>
  <si>
    <t xml:space="preserve">01 1 01 00000</t>
  </si>
  <si>
    <t xml:space="preserve">Проведение санитарно-просветительской работы среди граждан Шкотовского муниципального района</t>
  </si>
  <si>
    <t xml:space="preserve">01 1 01 20030</t>
  </si>
  <si>
    <t xml:space="preserve">Обеспечение населения муниципального района вакциной для профилактики клещевого энцефалита</t>
  </si>
  <si>
    <t xml:space="preserve">01 1 01 20040</t>
  </si>
  <si>
    <t xml:space="preserve">Основное мероприятие "Строительство, реконструкция и капитальный ремонт объектов здравоохранения Шкотовского муниципального района"</t>
  </si>
  <si>
    <t xml:space="preserve">01 1 02 00000</t>
  </si>
  <si>
    <t xml:space="preserve">Создание условий для строительства учреждений здравоохранения в Шкотовском муниципальном районе</t>
  </si>
  <si>
    <t xml:space="preserve"> 01 1 02 20010</t>
  </si>
  <si>
    <t xml:space="preserve">Муниципальная программа "Развитие образования Шкотовского муниципального района на 2014-2021 годы"</t>
  </si>
  <si>
    <t xml:space="preserve">02 0 00 00000</t>
  </si>
  <si>
    <t xml:space="preserve">Подпрограмма "Развитие системы дошкольного образования Шкотовского муниципального района на 2014-2021 годы"</t>
  </si>
  <si>
    <t xml:space="preserve">02 1 00 00000</t>
  </si>
  <si>
    <t xml:space="preserve">Основное мероприятие "Развитие инфраструктуры организаций дошкольного образования"</t>
  </si>
  <si>
    <t xml:space="preserve">02 1 01 00000</t>
  </si>
  <si>
    <t xml:space="preserve">Предоставление бюджетных инвестиций Муниципальному казенному учреждению "Управление образованием" Шкотовского муниципального района для строительства ДОУ в пгт Шкотово</t>
  </si>
  <si>
    <t xml:space="preserve">02 1 01 40070</t>
  </si>
  <si>
    <t xml:space="preserve">Предоставление бюджетных инвестиций Муниципальному казенному учреждению "Управление образованием"  Шкотовского муниципального района для строительства котельной ДОУ в с. Многоудобное</t>
  </si>
  <si>
    <t xml:space="preserve">02 1 01 4015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2 1 01 92010</t>
  </si>
  <si>
    <t xml:space="preserve">Предоставление бюджетных инвестиций Муниципальному казенному учреждению "Управление образованием" Шкотовского муниципального района для разработки ПСД для строительства ДОУ  в с. Романовка</t>
  </si>
  <si>
    <t xml:space="preserve">02 1 01 40020</t>
  </si>
  <si>
    <t xml:space="preserve">Предоставление бюджетных инвестиций Муниципальному казенному учреждению "Управление образованием"  Шкотовского муниципального района для строительства ДОУ в п. Новонежино</t>
  </si>
  <si>
    <t xml:space="preserve">02 1 01 40090</t>
  </si>
  <si>
    <t xml:space="preserve">Софинансирование из местного бюджета мероприятий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2 1 01 S2010</t>
  </si>
  <si>
    <t xml:space="preserve">Субсидии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 1 01 92020</t>
  </si>
  <si>
    <t xml:space="preserve">Софинансирование из местного бюджета мероприятий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 1 01 S2020</t>
  </si>
  <si>
    <t xml:space="preserve">Основное мероприятие "Реализация образовательных программ дошкольного образования"</t>
  </si>
  <si>
    <t xml:space="preserve">02 1 02 00000</t>
  </si>
  <si>
    <t xml:space="preserve">Расходы на обеспечение деятельности (оказание услуг, выполнение работ) муниципальными учреждениями</t>
  </si>
  <si>
    <t xml:space="preserve">02 1 02 7059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мездное пользование, закрепленных за муниципальными учреждениями на праве оперативного управления</t>
  </si>
  <si>
    <t xml:space="preserve">02 1 02 70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1 02 93070</t>
  </si>
  <si>
    <t xml:space="preserve">Подпрограмма "Развитие системы общего образования Шкотовского муниципального района на 2014-2021 годы"</t>
  </si>
  <si>
    <t xml:space="preserve">02 2 00 00000</t>
  </si>
  <si>
    <t xml:space="preserve">Основное мероприятие "Развитие инфраструктуры общеобразовательных организаций"</t>
  </si>
  <si>
    <t xml:space="preserve">02 2 01 00000</t>
  </si>
  <si>
    <t xml:space="preserve">Предоставление бюджетных инвестиций Муниципальному казенному учреждению "Управление образованием"  Шкотовского муниципального района для разработки ПСД для строительства школы на 225 мест в пос. Подъяпольское</t>
  </si>
  <si>
    <t xml:space="preserve">02 2 01 40030</t>
  </si>
  <si>
    <t xml:space="preserve">Субсидии бюджетам муниципальных образований Приморского края на капитальный ремонт зданий муниципальных общеобразовательных организаций</t>
  </si>
  <si>
    <t xml:space="preserve">02 2 01 9234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 2 02 00000</t>
  </si>
  <si>
    <t xml:space="preserve">02 2 02 70590</t>
  </si>
  <si>
    <t xml:space="preserve">                                                                 </t>
  </si>
  <si>
    <t xml:space="preserve">02 2 02 70600</t>
  </si>
  <si>
    <t xml:space="preserve">Субвенции   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02 2 02 93060</t>
  </si>
  <si>
    <t xml:space="preserve">Основное мероприятие "Развитие кадрового потенциала системы образования Шкотовского района"</t>
  </si>
  <si>
    <t xml:space="preserve">02 2 04 00000</t>
  </si>
  <si>
    <t xml:space="preserve">Материальная поддержка студентов</t>
  </si>
  <si>
    <t xml:space="preserve">02 2 04 20330</t>
  </si>
  <si>
    <t xml:space="preserve">Основное мероприятие "Доступная среда"</t>
  </si>
  <si>
    <t xml:space="preserve">02 2 05 00000</t>
  </si>
  <si>
    <t xml:space="preserve">Обеспечение беспрепятственного доступа инвалидов к объектам социальной инфраструктуры и информации</t>
  </si>
  <si>
    <t xml:space="preserve">02 2 05 20090</t>
  </si>
  <si>
    <t xml:space="preserve">Софинансирование из местного бюджета мероприятий на создание в муниципальных дошкольных образовательных организациях условий для получения детьми - инвалидами качественного образования </t>
  </si>
  <si>
    <t xml:space="preserve">02 2 05 L0270</t>
  </si>
  <si>
    <t xml:space="preserve">Субсидии бюджетам муниципальных районов на создание в муниципальных дошкольных образовательных организациях условий для получения детьми - инвалидами качественного образования </t>
  </si>
  <si>
    <t xml:space="preserve">Основное мероприятие"Создание условий для получения качественного общего образования"</t>
  </si>
  <si>
    <t xml:space="preserve">02 2 07 00000</t>
  </si>
  <si>
    <t xml:space="preserve">Субсидии бюджетам муниципальных образований Приморского края на приобретение школьных автобусов для муниципальных общеобразовательных организаций  Приморского края</t>
  </si>
  <si>
    <t xml:space="preserve">02 2 07 92040</t>
  </si>
  <si>
    <t xml:space="preserve">Субвенции бюджетам муниципальных образований на обеспечение бесплатным питанием детей, обучающихся в муниципальных общеобразовательных организациях Приморского края</t>
  </si>
  <si>
    <t xml:space="preserve">02 2 07 93150</t>
  </si>
  <si>
    <t xml:space="preserve">Федеральный проект "Успех каждого ребенка"</t>
  </si>
  <si>
    <t xml:space="preserve">02 2 Е2 00000</t>
  </si>
  <si>
    <t xml:space="preserve">Субсидии бюджетам муниципальных образований Приморского края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Е2 50970</t>
  </si>
  <si>
    <t xml:space="preserve">Софинансирование из местного бюджета мероприятий по созданию условий для занятия физической культурой и спортом</t>
  </si>
  <si>
    <t xml:space="preserve">Подпрограмма "Развитие системы дополнительного образования, отдыха, оздоровления и занятости детей и подростков Шкотовского муниципального района на 2014-2021 годы"</t>
  </si>
  <si>
    <t xml:space="preserve">02 3 00 00000</t>
  </si>
  <si>
    <t xml:space="preserve">Основное мероприятие "Социальная поддержка, направленная на повышение доступности услуг, предоставляемых организациями отдыха и оздоровления детей"</t>
  </si>
  <si>
    <t xml:space="preserve">02 3 02 00000</t>
  </si>
  <si>
    <t xml:space="preserve">Субвенции на организациюи обеспечение оздоровления и отдыха детей Приморского края (за исключением отдыха детей в каникулярное время)</t>
  </si>
  <si>
    <t xml:space="preserve">02 3 02 93080</t>
  </si>
  <si>
    <t xml:space="preserve">Основное мероприятие "Организация и обеспечение отдыха и оздоровления детей и подростков Шкотовского муниципального района"</t>
  </si>
  <si>
    <t xml:space="preserve">02 3 03 00000</t>
  </si>
  <si>
    <t xml:space="preserve">Развитие системы отдыха, оздоровления и занятости детей и подростков на территории Шкотовского муниципального района</t>
  </si>
  <si>
    <t xml:space="preserve">02 3 03 20060</t>
  </si>
  <si>
    <t xml:space="preserve">Основное мероприятие "Реализация мероприятий, направленных на привлечение детей и молодежи к участию в районных и краевых массовых мероприятиях и повышение качества жизни детей"</t>
  </si>
  <si>
    <t xml:space="preserve">02 3 06 00000</t>
  </si>
  <si>
    <t xml:space="preserve">Проведение мероприятий для детей и молодёжи</t>
  </si>
  <si>
    <t xml:space="preserve">02 3 06 20050</t>
  </si>
  <si>
    <t xml:space="preserve">Подпрограмма "Другие вопросы в области образования"</t>
  </si>
  <si>
    <t xml:space="preserve">02 5 00 00000</t>
  </si>
  <si>
    <t xml:space="preserve">Основное мероприятие "Обеспечение деятельности Муниципального казенного учреждения "Управление образованием"  Шкотовского муниципального района"</t>
  </si>
  <si>
    <t xml:space="preserve">02 5 01 00000</t>
  </si>
  <si>
    <t xml:space="preserve">02 5 01 70590</t>
  </si>
  <si>
    <t xml:space="preserve">Основное мероприятие "Обеспечение социальной поддержки педагогических работников"</t>
  </si>
  <si>
    <t xml:space="preserve">02 5 02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2 5 02 93140</t>
  </si>
  <si>
    <t xml:space="preserve">Подпрограмма "Содействие созданию в Шкотовском муниципальном районе новых мест в общеобразовательных организациях Шкотовского муниципального района"</t>
  </si>
  <si>
    <t xml:space="preserve">02 6 00 00000</t>
  </si>
  <si>
    <t xml:space="preserve">Основное мероприятие ""Реализация мероприятий по содействию созданию новых мест в общеобразовательных организациях Шкотовского муниципального района"</t>
  </si>
  <si>
    <t xml:space="preserve">02 6 01 00000</t>
  </si>
  <si>
    <t xml:space="preserve">Предоставление бюджетных инвестиций муниципальному казенному учреждению "Управление образованием Шкотовского муниципального района" для строительства школы на 220 мест в с. Подъяпольский</t>
  </si>
  <si>
    <t xml:space="preserve">02 6 01 S5200</t>
  </si>
  <si>
    <t xml:space="preserve">Субсидии бюджетам муниципальных образований Приморского края на строительство (реконструкцию) зданий муниципальных общеобразовательных организаций</t>
  </si>
  <si>
    <t xml:space="preserve">02 6 01 P520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общеобразовательных учреждений Приморского края</t>
  </si>
  <si>
    <t xml:space="preserve">02 6 01 92340</t>
  </si>
  <si>
    <t xml:space="preserve">Софинансирование из местного бюджета мероприятий по капитальному ремонту зданий муниципальных общеобразовательных учреждений</t>
  </si>
  <si>
    <t xml:space="preserve">02 6 01 S2340</t>
  </si>
  <si>
    <t xml:space="preserve">Федеральный проект "Современная школа"</t>
  </si>
  <si>
    <t xml:space="preserve">02 6 Е1 00000</t>
  </si>
  <si>
    <t xml:space="preserve">Субсидии бюджетам муниципальных образований Приморского края на реализацию мероприятий по содействию созданию новых мест в общеобразовательных организациях</t>
  </si>
  <si>
    <t xml:space="preserve">02 6 Е1 55200</t>
  </si>
  <si>
    <t xml:space="preserve">Софинансирование из местного бюджета субсидии бюджетам муниципальных образований Приморского края на реализацию мероприятий по содействию созданию новых мест в общеобразовательных организациях</t>
  </si>
  <si>
    <t xml:space="preserve">Муниципальная программа "Социальная поддержка населения Шкотовского муниципального района на 2018-2021 годы"</t>
  </si>
  <si>
    <t xml:space="preserve">03 0 00 00000</t>
  </si>
  <si>
    <t xml:space="preserve">Подпрограмма "Социальное обеспечение граждан"</t>
  </si>
  <si>
    <t xml:space="preserve">03 1 00 00000</t>
  </si>
  <si>
    <t xml:space="preserve">Основное мероприятие "Меры социального обеспечения граждан"</t>
  </si>
  <si>
    <t xml:space="preserve">03 1 01 00000</t>
  </si>
  <si>
    <t xml:space="preserve">Перевоз невостребованных трупов в морг и к месту захоронения</t>
  </si>
  <si>
    <t xml:space="preserve">03 1 01 20260</t>
  </si>
  <si>
    <t xml:space="preserve">Подпрограмма "Социальная поддержка семей и детей"</t>
  </si>
  <si>
    <t xml:space="preserve">03 3 00 00000</t>
  </si>
  <si>
    <t xml:space="preserve">Основное мероприятие "Меры социальной поддержки семей, имеющих детей"</t>
  </si>
  <si>
    <t xml:space="preserve">03 3 05 000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3 3 05 93090</t>
  </si>
  <si>
    <t xml:space="preserve">Подпрограмма "Доступная среда"</t>
  </si>
  <si>
    <t xml:space="preserve">03 5 00 00000</t>
  </si>
  <si>
    <t xml:space="preserve">Основное мероприятие "Мероприятия по адаптации приоритетных объектов социальной, транспортной, инженерной инфраструктуры для обеспечения доступности и получения услуг инвалидами и другими маломобильными группами населения"</t>
  </si>
  <si>
    <t xml:space="preserve">03 5 01 00000</t>
  </si>
  <si>
    <t xml:space="preserve">Поддержка общества инвалидов Шкотовского муниципального района</t>
  </si>
  <si>
    <t xml:space="preserve">03 5 01 20080</t>
  </si>
  <si>
    <t xml:space="preserve">03 5 01 20090</t>
  </si>
  <si>
    <t xml:space="preserve">Социальная адаптация инвалидов, вовлечение их в общественно-культурную и спортивную жизнь, творческая и социокультурная реабилитация инвалидов</t>
  </si>
  <si>
    <t xml:space="preserve">03 5 01 20100</t>
  </si>
  <si>
    <t xml:space="preserve">Подпрограмма "Социальная поддержка отдельных граждан в Шкотовском муниципальном районе"</t>
  </si>
  <si>
    <t xml:space="preserve">03 6 00 00000</t>
  </si>
  <si>
    <t xml:space="preserve">Основное мероприятие "Выплата пенсий и доплат к пенсии"</t>
  </si>
  <si>
    <t xml:space="preserve">03 6 01 00000</t>
  </si>
  <si>
    <t xml:space="preserve">Пенсии за выслугу лет муниципальным служащим</t>
  </si>
  <si>
    <t xml:space="preserve">03 6 01 10090</t>
  </si>
  <si>
    <t xml:space="preserve">Муниципальная программа "Содействие занятости населения Шкотовского муниципального района на 2014-2021 годы"</t>
  </si>
  <si>
    <t xml:space="preserve">04 0 00 00000</t>
  </si>
  <si>
    <t xml:space="preserve">Подпрограмма "Улучшение условий и охраны труда в Шкотовском муниципальном районе"</t>
  </si>
  <si>
    <t xml:space="preserve">04 5 00 00000</t>
  </si>
  <si>
    <t xml:space="preserve">Основное мероприятие "Привентивные меры, направленные на снижение производственного травматизма и профессиональных заболеваний"</t>
  </si>
  <si>
    <t xml:space="preserve">04 5 01 0000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 5 01 93100</t>
  </si>
  <si>
    <t xml:space="preserve">Муниципальная программа "Развитие культуры Шкотовского муниципального района Приморского края на 2014-2020 годы"</t>
  </si>
  <si>
    <t xml:space="preserve">05 0 00 00000</t>
  </si>
  <si>
    <t xml:space="preserve">Подпрограмма "Организация досуга и обеспечение населения Шкотовского района услугами организации культуры" (клубная система)</t>
  </si>
  <si>
    <t xml:space="preserve">05 1 00 00000</t>
  </si>
  <si>
    <t xml:space="preserve">Основное мероприятие "Обеспечение деятельности Муниципального казенного учреждения "Культурно-информационный центр"  Шкотовского муниципального района"</t>
  </si>
  <si>
    <t xml:space="preserve">05 1 01 0000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полномочия по созданию условий для обеспечения поселений услугами по организации досуга и услугами организаций культуры)</t>
  </si>
  <si>
    <t xml:space="preserve">05 1 01 04070</t>
  </si>
  <si>
    <t xml:space="preserve">05 1 01 70590</t>
  </si>
  <si>
    <t xml:space="preserve">Расходы на приобретение муниципальными учреждениями недвижимого и особо ценного движимого имущества</t>
  </si>
  <si>
    <t xml:space="preserve">05 1 01 70610</t>
  </si>
  <si>
    <t xml:space="preserve">Подпрограмма "Организация обслуживания населения Шкотовского района, комплектование и обеспечение сохранности библиотечных фондов библиотек поселений Шкотовского района" (централизованная библиотечная система) </t>
  </si>
  <si>
    <t xml:space="preserve">05 2 00 00000</t>
  </si>
  <si>
    <t xml:space="preserve">05 2 01 00000</t>
  </si>
  <si>
    <t xml:space="preserve">05 2 01 70590</t>
  </si>
  <si>
    <t xml:space="preserve">Подпрограмма "Поддержка учреждений культуры в Шкотовском муниципальном районе"</t>
  </si>
  <si>
    <t xml:space="preserve">05 3 00 00000</t>
  </si>
  <si>
    <t xml:space="preserve">Основное мероприятие "Обеспечение поддержки учреждений культуры в Шкотовском муниципальном районе"</t>
  </si>
  <si>
    <t xml:space="preserve">05 3 01 00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5 3 01 51440</t>
  </si>
  <si>
    <t xml:space="preserve">Иные межбюджетные трансферты на подключение общедоступных библиотек Российской Федерации к сети Интернет и развитие библиотечного дела с учетом задачи расширения информационных технологий и оцифровки</t>
  </si>
  <si>
    <t xml:space="preserve">05 3 01 51460</t>
  </si>
  <si>
    <t xml:space="preserve">Стоительство дома культуры в с. Многоудобное</t>
  </si>
  <si>
    <t xml:space="preserve">05 3 01 S2050</t>
  </si>
  <si>
    <t xml:space="preserve">Стоительство дома культуры в с.Штыково</t>
  </si>
  <si>
    <t xml:space="preserve">05 3 01 40170</t>
  </si>
  <si>
    <t xml:space="preserve">05 3 01 S5050</t>
  </si>
  <si>
    <t xml:space="preserve">05 3 01 7059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5 3 01 55050</t>
  </si>
  <si>
    <t xml:space="preserve">Субсидии бюджетам муниципальных образований на обеспечение развития и укрепления материально-технической базы  домов культуры в населенных пунктах с числом жителей до 50 тысяч человек </t>
  </si>
  <si>
    <t xml:space="preserve">05 3 01 L4670 </t>
  </si>
  <si>
    <t xml:space="preserve">Субсидии из краевого бюджета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5 3 01 92050</t>
  </si>
  <si>
    <t xml:space="preserve">Софинансирование из местного бюджета субсидии из краевого бюджета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5 3 01 92540</t>
  </si>
  <si>
    <t xml:space="preserve">Софинансирование из местного бюджета 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5 3 01 S2540</t>
  </si>
  <si>
    <t xml:space="preserve">Основное мероприятие "Обеспечение поддержки муниципальных учреждений культуры в Приморском крае и их работников"</t>
  </si>
  <si>
    <t xml:space="preserve">05 3 02 00000</t>
  </si>
  <si>
    <t xml:space="preserve">Субсидии бюджетам муниципальных образова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 3 02 L5192</t>
  </si>
  <si>
    <t xml:space="preserve">Cубсидии бюджетам муниципальных образований на государственную поддержку муниципальных учреждений культуры</t>
  </si>
  <si>
    <t xml:space="preserve">05 3 02 L5193</t>
  </si>
  <si>
    <t xml:space="preserve">Софинансирование из местного бюджета мероприят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5 3 02 L5192 </t>
  </si>
  <si>
    <t xml:space="preserve">Софинансирование из местного бюджета мероприятий на государственную поддержку муниципальных учреждений культуры</t>
  </si>
  <si>
    <t xml:space="preserve">05 3 02 L5193 </t>
  </si>
  <si>
    <t xml:space="preserve">Подпрограмма "Осуществление руководства и управления в сфере установленных функций учреждения культуры Шкотовского района " (финансово-методический центр) </t>
  </si>
  <si>
    <t xml:space="preserve">05 4 00 00000</t>
  </si>
  <si>
    <t xml:space="preserve">05 4 02 00000</t>
  </si>
  <si>
    <t xml:space="preserve">05 4 02 70590</t>
  </si>
  <si>
    <t xml:space="preserve">05 4 02 70610</t>
  </si>
  <si>
    <t xml:space="preserve">Муниципальная программа "Обеспечение доступным жильем и качественными услугами жилищно-коммунального хозяйства населения Шкотовского района на 2015-2021 годы"</t>
  </si>
  <si>
    <t xml:space="preserve">06 0 00 00000</t>
  </si>
  <si>
    <t xml:space="preserve">Подпрограмма "Обеспечение жильем молодых семей Шкотовского муниципального района на 2015-2021 годы"</t>
  </si>
  <si>
    <t xml:space="preserve">06 3 00 00000</t>
  </si>
  <si>
    <t xml:space="preserve">Основное мероприятие "Обеспечение выплаты молодым семьям субсидий на приобретение (строительств) стандартного жилья"</t>
  </si>
  <si>
    <t xml:space="preserve">06 3 01 00000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06 3 01 50200</t>
  </si>
  <si>
    <t xml:space="preserve">Предоставление социальных выплат молодым семьям - участникам Подпрограммы для приобретения (строительства) стандартного жилья</t>
  </si>
  <si>
    <t xml:space="preserve">06 3 01 L4970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Подпрограмма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3-2021 годы</t>
  </si>
  <si>
    <t xml:space="preserve">06 5 00 00000</t>
  </si>
  <si>
    <t xml:space="preserve">Основное мероприятие "Выполнение обязательств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6 5 0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6 5 01 R0820</t>
  </si>
  <si>
    <t xml:space="preserve">06 5 01 M0820</t>
  </si>
  <si>
    <t xml:space="preserve">Подпрограмма "Чистая вода Шкотовского муниципального района" на 2015-2021 годы</t>
  </si>
  <si>
    <t xml:space="preserve">06 6 00 00000</t>
  </si>
  <si>
    <t xml:space="preserve">Основное мероприятие "Поддержка муниципальных программ в сфере водоснабжения, водоотведения и водоочистки"</t>
  </si>
  <si>
    <t xml:space="preserve">06 6 01 00000</t>
  </si>
  <si>
    <t xml:space="preserve">Строительство объектов водоснабжения с. Анисимовка</t>
  </si>
  <si>
    <t xml:space="preserve">06 6 01 40130</t>
  </si>
  <si>
    <t xml:space="preserve">Строительство объектов централизованного водоотведения с. Новонежино</t>
  </si>
  <si>
    <t xml:space="preserve">06 6 01 40140</t>
  </si>
  <si>
    <t xml:space="preserve">Строительство объектов централизованного водоотведения с. Анисимовка</t>
  </si>
  <si>
    <t xml:space="preserve">06 6 01 40200</t>
  </si>
  <si>
    <t xml:space="preserve">Субсидии бюджетам муниципальных образований на проектирование и (или) строительство, реконструкцию, модернизацию и капитальный ремонт объектов водопроводно-канализационного хозяйства</t>
  </si>
  <si>
    <t xml:space="preserve">06 6 01 92320</t>
  </si>
  <si>
    <t xml:space="preserve">Софинансирование из местного бюджета мероприятий по проектированию и (или) строительству, реконструкции, модернизации и капитальному ремонту объектов водопроводно-канализационного хозяйства</t>
  </si>
  <si>
    <t xml:space="preserve">06 6 01 S2320</t>
  </si>
  <si>
    <t xml:space="preserve">Основное мероприятие "Поддержка организаций коммунального хозяйства в сфере водоснабжения, водоотведения и водоочистки"</t>
  </si>
  <si>
    <t xml:space="preserve">06 6 02 00000</t>
  </si>
  <si>
    <t xml:space="preserve">Субсидии организациям на возмещение расходов в области ЖКХ</t>
  </si>
  <si>
    <t xml:space="preserve">06 6 02 60030</t>
  </si>
  <si>
    <t xml:space="preserve">Подпрограмма "Создание условий для обеспечения качественными услугами жилищно-коммунального хозяйства"</t>
  </si>
  <si>
    <t xml:space="preserve">06 9 00 00000</t>
  </si>
  <si>
    <t xml:space="preserve">Основное мероприятие "Повышение эффективности муниципального управления в сфере градостроения и жилищно-коммунального хозяйства"</t>
  </si>
  <si>
    <t xml:space="preserve">06 9 02 0000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полномочия по ЖКХ)</t>
  </si>
  <si>
    <t xml:space="preserve">06 9 02 04060</t>
  </si>
  <si>
    <t xml:space="preserve">Субвенции на регистрацию и учет граждан, имеющих право на получение жилищных субсидий в связис переселением из районов Крайнего Севера и приравненных к ним местностей</t>
  </si>
  <si>
    <t xml:space="preserve">06 9 02 93120</t>
  </si>
  <si>
    <t xml:space="preserve">Основное мероприятие "Капитальный ремонт многоквартирных домов Шкотовского муниципального района"</t>
  </si>
  <si>
    <t xml:space="preserve">06  9 03 00000</t>
  </si>
  <si>
    <t xml:space="preserve">Исполнения обязательств по уплате взносов за капитальный ремонт общего имущества в многоквартирных домах</t>
  </si>
  <si>
    <t xml:space="preserve">06 9 03 20320</t>
  </si>
  <si>
    <t xml:space="preserve">Основное мероприятие "Обеспечение граждан твердым топливом (дровами)"</t>
  </si>
  <si>
    <t xml:space="preserve">06 9 04 00000</t>
  </si>
  <si>
    <t xml:space="preserve">Субсидии бюджетам муниципальных образований Приморского края на обеспечение граждан твердым топливом (дровами)</t>
  </si>
  <si>
    <t xml:space="preserve">06 9 04 92620</t>
  </si>
  <si>
    <t xml:space="preserve">Софинансирование из местного бюджета субсидии бюджетам муниципальных образований Приморского края на обеспечение граждан твердым топливом (дровами)</t>
  </si>
  <si>
    <t xml:space="preserve">06 9 04 S262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Шкотовского муниципального района"</t>
  </si>
  <si>
    <t xml:space="preserve">07 0 00 00000</t>
  </si>
  <si>
    <t xml:space="preserve">Подпрограмма "Снижение рисков и смягчение последствий чрезвычайных ситуаций природного и техногенного характера в Приморском крае"</t>
  </si>
  <si>
    <t xml:space="preserve">07 1 00 00000</t>
  </si>
  <si>
    <t xml:space="preserve">Основное мероприятие "Развитие материально-технической базы для защиты населения и территории от чрезвычайных ситуаций"</t>
  </si>
  <si>
    <t xml:space="preserve">07 1 01 00000</t>
  </si>
  <si>
    <t xml:space="preserve">Финансовый резерв для ликвидации чрезвычайных ситуаций в Шкотовском муниципальном районе</t>
  </si>
  <si>
    <t xml:space="preserve">07 1 01 1006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7 1 01 29020</t>
  </si>
  <si>
    <t xml:space="preserve">Муниципальная программа "Развитие физической культуры и спорта Шкотовского муниципального района  на 2018-2021 годы"</t>
  </si>
  <si>
    <t xml:space="preserve">09 0 00 00000</t>
  </si>
  <si>
    <t xml:space="preserve">Подпрограмма "Развитие массовой физической культуры и спорта в Шкотовском муниципальном районе"</t>
  </si>
  <si>
    <t xml:space="preserve">09 1 00 00000</t>
  </si>
  <si>
    <t xml:space="preserve">Основное мероприятие "Создание и модернизация материально-технической базы для развития массовой физической культуры и спорта"</t>
  </si>
  <si>
    <t xml:space="preserve">09 1 01 00000</t>
  </si>
  <si>
    <t xml:space="preserve">Предоставление бюджетных инвестиций Муниципальному казенному учреждению "Управление образованием" Шкотовского муниципального района для устройства плоскостных спортивных сооружений в образовательных учреждениях</t>
  </si>
  <si>
    <t xml:space="preserve">09 1 01 40060</t>
  </si>
  <si>
    <t xml:space="preserve">Предоставление бюджетных инвестиций  для строительства стадиона в пгт Шкотово</t>
  </si>
  <si>
    <t xml:space="preserve">09 1 Р5 00000</t>
  </si>
  <si>
    <t xml:space="preserve">Субсидии бюджетам муниципальных образований Приморского края на строительство, реконструкцию, ремонт спортивных объектов муниципальной собственности  и приобретение спортивных объектов  для муниципальных нужд</t>
  </si>
  <si>
    <t xml:space="preserve">09 1 Р5 92190</t>
  </si>
  <si>
    <t xml:space="preserve">Софинансирование из местного бюджета мероприятий по строительству, реконструкции, ремонт спортивных объектов муниципальной собственности  и приобретению спортивных объектов  для муниципальных нужд</t>
  </si>
  <si>
    <t xml:space="preserve">09 1 Р5 S2190</t>
  </si>
  <si>
    <t xml:space="preserve">Федеральный проект "Спорт - норма жизни"</t>
  </si>
  <si>
    <t xml:space="preserve">09 1 P5 00000</t>
  </si>
  <si>
    <t xml:space="preserve">Субсидии из краевого бюджета бюджетам муниципальных образований Приморского края на приобретение ледозаливочной техники</t>
  </si>
  <si>
    <t xml:space="preserve">09 1 P5 92680</t>
  </si>
  <si>
    <t xml:space="preserve">Софинансирование из местного бюджета на приобретение ледозаливочной техники</t>
  </si>
  <si>
    <t xml:space="preserve">09 1 P5 S2680</t>
  </si>
  <si>
    <t xml:space="preserve">Основное мероприятие "Создание условий для привлечения населения к занятиям спортом"</t>
  </si>
  <si>
    <t xml:space="preserve">09 1 02 00000</t>
  </si>
  <si>
    <t xml:space="preserve">09 1 02 70590</t>
  </si>
  <si>
    <t xml:space="preserve">Межбюжетные трансферты на материальное стимулирование организаторов физкультурно-массовой работы в поселениях</t>
  </si>
  <si>
    <t xml:space="preserve">09 1 02 04020 </t>
  </si>
  <si>
    <t xml:space="preserve">Реализация физкультурных и спортивно-массовых мероприятий, участие спортсменов в краевых, межрегиональных и международных физкультурных и спортивных мероприятиях, привлечение медицинского персонала, приобретение инвентаря и форм для команд</t>
  </si>
  <si>
    <t xml:space="preserve">09 1 02 20120</t>
  </si>
  <si>
    <t xml:space="preserve">Муниципальная программа Шкотовского муниципального района "Информационное общество" на 2016-2021 годы</t>
  </si>
  <si>
    <t xml:space="preserve">11 0 00 00000</t>
  </si>
  <si>
    <t xml:space="preserve">Подпрограмма "Развитие информационно- коммуникационной инфраструктуры Шкотовского муниципального района"</t>
  </si>
  <si>
    <t xml:space="preserve">11 1 00 00000</t>
  </si>
  <si>
    <t xml:space="preserve">Основное мероприятие "Организация предоставления государственных и муниципальных услуг в многофункциональных центрах"</t>
  </si>
  <si>
    <t xml:space="preserve">11 1 02 00000</t>
  </si>
  <si>
    <t xml:space="preserve">Расходы по созданию многофункциональных центров предоставления государственных и муниципальных услуг</t>
  </si>
  <si>
    <t xml:space="preserve">11 1 02 40090</t>
  </si>
  <si>
    <t xml:space="preserve">11 1 02 70590</t>
  </si>
  <si>
    <t xml:space="preserve">11 1 02 70600</t>
  </si>
  <si>
    <t xml:space="preserve">Субсидии из краевого бюджета бюджетам муниципальных образований Приморского края на мероприятия по созданию многофункциональных центров предоставления государственных и муниципальных услуг</t>
  </si>
  <si>
    <t xml:space="preserve">11 1 02 92180</t>
  </si>
  <si>
    <t xml:space="preserve">Подпрограмма "Развитие информационных систем и информационных сервисов для жителей Шкотовского муниципального района"</t>
  </si>
  <si>
    <t xml:space="preserve">11 2 00 00000</t>
  </si>
  <si>
    <t xml:space="preserve">Основное мероприятие"Создание и обеспечение функционирования среды электронного взаимодействия органов исполнительной власти Шкотовского муниципального района"</t>
  </si>
  <si>
    <t xml:space="preserve">11 2 01 00000</t>
  </si>
  <si>
    <t xml:space="preserve">Создание и поддержка Интернет-портала в сети Интернет</t>
  </si>
  <si>
    <t xml:space="preserve">11 2 01 20180</t>
  </si>
  <si>
    <t xml:space="preserve">Подпрограмма "Информирование населения Шкотовского муниципального района о реализации программ Шкотовского муниципального района и социально значимых объектах и мероприятиях в Шкотовском муниципальном районе"</t>
  </si>
  <si>
    <t xml:space="preserve">11 6 00 00000</t>
  </si>
  <si>
    <t xml:space="preserve">Основное мероприятие "Информирование населения Шкотовского муниципального района о реализации муниципальных программ Шкотовского муниципального района"</t>
  </si>
  <si>
    <t xml:space="preserve">11 6 02 00000</t>
  </si>
  <si>
    <t xml:space="preserve">Информационное освещение деятельности органов местного самоуправления Шкотовского муниципального района в средствах массовой информации </t>
  </si>
  <si>
    <t xml:space="preserve">11 6 02 20150</t>
  </si>
  <si>
    <t xml:space="preserve">Основное мероприятие "Создание условий для развития СМИ Шкотовского муниципального района и освещение деятельности органов местного самоуправления"</t>
  </si>
  <si>
    <t xml:space="preserve">11 6 03 00000</t>
  </si>
  <si>
    <t xml:space="preserve">11 6 03 70590</t>
  </si>
  <si>
    <t xml:space="preserve">Муниципальная программа "Развитие транспортного комплекса Шкотовского муниципального района на 2014-2021 годы"</t>
  </si>
  <si>
    <t xml:space="preserve">12 0 00 00000</t>
  </si>
  <si>
    <t xml:space="preserve">Подпрограмма  "Развитие транспортного комплекса Шкотовского муниципального района на 2014-2021 годы" </t>
  </si>
  <si>
    <t xml:space="preserve">12 1 00 00000</t>
  </si>
  <si>
    <t xml:space="preserve">Основное мероприятие "Организация транспортного обслуживания населения между поселениями в границах Шкотовского муниципального района"</t>
  </si>
  <si>
    <t xml:space="preserve">12 1 01 00000</t>
  </si>
  <si>
    <t xml:space="preserve">Ремонт автобуса, переданного для исполнения полномочий по предоставлению транспортных услуг населению</t>
  </si>
  <si>
    <t xml:space="preserve">12 1 01 60010</t>
  </si>
  <si>
    <t xml:space="preserve">Субсидии юридическим лицам на возмещение недополученных доходов, возникающих в связи с регулированием органами исполнительной власти Приморского края тарифов на перевозку пассажиров и багажа автомобильным транспортом</t>
  </si>
  <si>
    <t xml:space="preserve">Подпрограмма "Развитие дорожной отрасли в Шкотовском муниципальном районе на 2014-2021 годы"</t>
  </si>
  <si>
    <t xml:space="preserve">12 2 00 00000</t>
  </si>
  <si>
    <t xml:space="preserve">Основное мероприятие "Ремонт автомобильных дорог в рамках реализации Приоритетного проекта "Безопасные и качественные дороги"</t>
  </si>
  <si>
    <t xml:space="preserve">Осуществление дорожной деятельности на автомобильных дорогах регионального или межмуниципального и местного значения на территории Приморского края за счет иных межбюджетных трансфертов, предоставляемых бюджетам субъектов Российской Федерации на финансовое обеспечение дорожной деятельности в рамках Приоритетного проекта "Безопасные и качественные дороги"</t>
  </si>
  <si>
    <t xml:space="preserve">12 2 01 53900</t>
  </si>
  <si>
    <t xml:space="preserve">Субсидии бюджетам муниципальных образований Приморского края на ремонт автомобильных дорог местного значения за счет дорожного фонда Приморского края в рамках реализации Приоритетного проекта "Безопасные и качественные дороги"</t>
  </si>
  <si>
    <t xml:space="preserve">12 2 01 92230</t>
  </si>
  <si>
    <t xml:space="preserve">Федеральный проект "Дорожная сеть"</t>
  </si>
  <si>
    <t xml:space="preserve">12 2 R1 00000</t>
  </si>
  <si>
    <t xml:space="preserve">Ремонт автомобильных дорог муниципального значения на территории Шкотовского муниципального района в рамках реализации Приоритетного проекта "Безопасные и качественные дороги" </t>
  </si>
  <si>
    <t xml:space="preserve">12 2 R1 53932</t>
  </si>
  <si>
    <t xml:space="preserve">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</t>
  </si>
  <si>
    <t xml:space="preserve">Основное мероприятие "Поддержка дорожного хозяйства Шкотовского муниципального района"</t>
  </si>
  <si>
    <t xml:space="preserve">12 2 03 00000</t>
  </si>
  <si>
    <t xml:space="preserve">Содержание автомобильных дорог муниципального значения на территории Шкотовского муниципального района</t>
  </si>
  <si>
    <t xml:space="preserve">12 2 03 20190</t>
  </si>
  <si>
    <t xml:space="preserve">Ремонт автомобильных дорог муниципального значения на территории Шкотовского муниципального района</t>
  </si>
  <si>
    <t xml:space="preserve">12 2 03 20200</t>
  </si>
  <si>
    <t xml:space="preserve">Капитальный ремонт автомобильных дорог муниципального значения на территории  Шкотовского муниципального района</t>
  </si>
  <si>
    <t xml:space="preserve">12 2 03 S2390</t>
  </si>
  <si>
    <t xml:space="preserve">Строительство подъездных автомобильных дорог, подъездов к земельным участкам, предоставленным на бесплатной основе гражданам, имеющим трех и более детей, и гражданам, имеющим вдух детей, а также молодым семьям </t>
  </si>
  <si>
    <t xml:space="preserve">12 2 03 S2380</t>
  </si>
  <si>
    <t xml:space="preserve">Субсидии бюджетам муниципальных образований Приморского края на проектирование, 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2 2 03 92380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 2 03 92390</t>
  </si>
  <si>
    <t xml:space="preserve">Субсидии бюджетам муниципальных образований Приморского кра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дорожного фонда Приморского края</t>
  </si>
  <si>
    <t xml:space="preserve">12 2 03 92400</t>
  </si>
  <si>
    <t xml:space="preserve">Иные межбюджетные трансферты на проведение мероприятий по восстановлению автомобильных дорог и мостов, поврежденных в результате паводка, прошедшего в 2016 году на территориях Приморского края и Магаданской области</t>
  </si>
  <si>
    <t xml:space="preserve">12 2 03 54640</t>
  </si>
  <si>
    <t xml:space="preserve">Субсидии бюджетам муниципальных образований Приморского края на проектирование, строительство, капитальный ремонт и ремонт 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Субсидии бюджетам муниципальных образований Приморского края на капитальный ремонт и ремонт дорог общего пользования населенных пунктов за счет дорожного фонда Приморского края</t>
  </si>
  <si>
    <t xml:space="preserve">Муниципальная программа "Энергоэффективность, развитие газоснабжения и энергетики в Шкотовском муниципальном районе на 2014-2017 годы"</t>
  </si>
  <si>
    <t xml:space="preserve">13 0 00 00000</t>
  </si>
  <si>
    <t xml:space="preserve">Подпрограмма "Энергосбережение и повышение энегретической эффективности в Шкотовском муниципальном районе" на 2013-2017 годы</t>
  </si>
  <si>
    <t xml:space="preserve">13 3 00 00000</t>
  </si>
  <si>
    <t xml:space="preserve">Основное мероприятие "Энергосбережение и повышение энергетической эффективности в системе коммунальной инфраструктуры и жилищном фонде"</t>
  </si>
  <si>
    <t xml:space="preserve">13 3 01 00000</t>
  </si>
  <si>
    <t xml:space="preserve">Капитальный ремонт модульной котельной с. Анисимовка д.20</t>
  </si>
  <si>
    <t xml:space="preserve">13 3 01 40120</t>
  </si>
  <si>
    <t xml:space="preserve">Муниципальная программа "Развитие сельского хозяйства и регулирования рынков сельскохозяйственной продукции, сырья и продовольствия. Повышение уровня жизни сельского населения Шкотовского муниципального района на 2014-2017 годы"</t>
  </si>
  <si>
    <t xml:space="preserve">14 0 00 00000</t>
  </si>
  <si>
    <t xml:space="preserve">Подпрограмма "Обеспечение функций управления реализации государственной программы Примоского края"</t>
  </si>
  <si>
    <t xml:space="preserve">14 8 00 00000</t>
  </si>
  <si>
    <t xml:space="preserve">Основное мероприятие "Проведение Всероссийской сельскохозяйственной переписи в 2016 году"</t>
  </si>
  <si>
    <t xml:space="preserve">14 8 02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14 8 02 53910</t>
  </si>
  <si>
    <t xml:space="preserve">Муниципальная программа "Экономическое развитие и инновационная экономика Шкотовского муниципального района на 2014-2021 годы"</t>
  </si>
  <si>
    <t xml:space="preserve">17 0 00 00000</t>
  </si>
  <si>
    <t xml:space="preserve">Подпрограмма "Развитие малого и среднего предпринимательства в Шкотовском муниципальном районе на 2014-2021 годы"</t>
  </si>
  <si>
    <t xml:space="preserve">17 2 00 00000</t>
  </si>
  <si>
    <t xml:space="preserve">Основное мероприятие "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"</t>
  </si>
  <si>
    <t xml:space="preserve">17 2 02 00000</t>
  </si>
  <si>
    <t xml:space="preserve"> Субсидии на государственную поддержку малого и среднего предпринимательства, включая крестьянские (фермерские) хозяйства</t>
  </si>
  <si>
    <t xml:space="preserve">17 2 02 50640</t>
  </si>
  <si>
    <t xml:space="preserve">Субсидии субъектам малого и среднего предпринимательства, производящим и реализующим товары (работы, услуги), предназначенные для внутреннего рынка Российской Федерации с целью возмещения части затрат, связанных с уплатой процентов по кредитам</t>
  </si>
  <si>
    <t xml:space="preserve">17 2 02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17 2 02 92370</t>
  </si>
  <si>
    <t xml:space="preserve">Подпрограмма "Долгосрочное финансовое планирование и организация бюджетного процесса, совершенствование межбюджетных отношений в Шкотовском муниципальном районе на 2014-2021 годы"</t>
  </si>
  <si>
    <t xml:space="preserve">17 3 00 00000</t>
  </si>
  <si>
    <t xml:space="preserve">Основное мероприятие "Совершенствование межбюджетных отношений в Шкотовском муниципальном районе"</t>
  </si>
  <si>
    <t xml:space="preserve">17 3 02 00000</t>
  </si>
  <si>
    <t xml:space="preserve">Дотации на выравнивание бюджетной обеспеченности поселений из регионального фонда финансовой поддержки</t>
  </si>
  <si>
    <t xml:space="preserve">17 3 02 01010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17 3 02 93110</t>
  </si>
  <si>
    <t xml:space="preserve">Основное мероприятие "Совершенствание управления муниципальным долгом Шкотовского муниципального района"</t>
  </si>
  <si>
    <t xml:space="preserve">17 3 03 00000</t>
  </si>
  <si>
    <t xml:space="preserve">Процентные платежи по муниципальному долгу Шкотовского муниципального района</t>
  </si>
  <si>
    <t xml:space="preserve">17 3 03 10080</t>
  </si>
  <si>
    <t xml:space="preserve">Муниципальная программа Шкотовского муниципального района "Безопасный город" на 2016-2021 годы</t>
  </si>
  <si>
    <t xml:space="preserve">18 0 00 00000</t>
  </si>
  <si>
    <t xml:space="preserve">Подпрограмма "Комплексные меры профилактики правонарушений, экстремизма и терроризма, незаконного потребления наркотических средств и психотропных веществ в Шкотовском муниципальном районе" на 2016-2021 годы</t>
  </si>
  <si>
    <t xml:space="preserve">18 1 00 00000</t>
  </si>
  <si>
    <t xml:space="preserve">Основное мероприятие "Профилактика противонарушений и незаконного потребления наркотических средств и психотропных веществ"</t>
  </si>
  <si>
    <t xml:space="preserve">18 1 01 00000</t>
  </si>
  <si>
    <t xml:space="preserve">Мероприятия по противодействию распространения наркотиков</t>
  </si>
  <si>
    <t xml:space="preserve">18 1 01 2016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18 1 01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18 1 01 93030</t>
  </si>
  <si>
    <t xml:space="preserve">Подпрограмма "Обеспечение деятельности мировой юстиции в Шкотовском муниципальном районе, финансовое обеспечение переданных федеральных полномочий и государственное управление в сфере реализации государственных программ"</t>
  </si>
  <si>
    <t xml:space="preserve">18 4 00 00000</t>
  </si>
  <si>
    <t xml:space="preserve">Основное мероприятие "Финансовое обеспечение переданных федеральных полномочий"</t>
  </si>
  <si>
    <t xml:space="preserve">18 4 02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8 4 02 5118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 4 02 51200</t>
  </si>
  <si>
    <t xml:space="preserve">Муниципальная программа "Подготовка и проведение празднования 90-летнего юбилея Шкотовского муниципального района на 2016 год"</t>
  </si>
  <si>
    <t xml:space="preserve">19 0 00 00000</t>
  </si>
  <si>
    <t xml:space="preserve">Подпрограмма "Подготовка и проведение празднования 90-летнего юбилея Шкотовского муниципального района на 2016 год"</t>
  </si>
  <si>
    <t xml:space="preserve">19 1 00 00000</t>
  </si>
  <si>
    <t xml:space="preserve">Основное мероприятие "Празднование 90-летнего юбилея Шкотовского муниципального района"</t>
  </si>
  <si>
    <t xml:space="preserve">19 1 01 00000</t>
  </si>
  <si>
    <t xml:space="preserve">Проведение районного праздничного мероприятия, посвященного 90-летию Шкотовского района</t>
  </si>
  <si>
    <t xml:space="preserve">19 1 01 20270</t>
  </si>
  <si>
    <t xml:space="preserve">Проведение районных конкурсов и мероприятий для населения по утвержденным планам муниципальных учреждений, выездных концертов, районных конкурсов</t>
  </si>
  <si>
    <t xml:space="preserve">19 1 01 20280</t>
  </si>
  <si>
    <t xml:space="preserve">Изготовление брошюр "От юбилея к юбилею"</t>
  </si>
  <si>
    <t xml:space="preserve">19 1 01 20290</t>
  </si>
  <si>
    <t xml:space="preserve">Проведение торжественныхпрограмм, фестивалей, праздников</t>
  </si>
  <si>
    <t xml:space="preserve">19 1 01 20300</t>
  </si>
  <si>
    <t xml:space="preserve">Непрограммные направления деятельности органов местного самоуправления Шкотовского муниципального района</t>
  </si>
  <si>
    <t xml:space="preserve">99 0 00 00000</t>
  </si>
  <si>
    <t xml:space="preserve">Непрограммные мероприятия</t>
  </si>
  <si>
    <t xml:space="preserve">Глава Шкотовского муниципального района</t>
  </si>
  <si>
    <t xml:space="preserve">99 0 00 10010</t>
  </si>
  <si>
    <t xml:space="preserve">Руководство и управление в сфере установленных функций органов местного самоуправления Шкотовского муниципального района</t>
  </si>
  <si>
    <t xml:space="preserve">99 0 00 10020</t>
  </si>
  <si>
    <t xml:space="preserve">Председатель Думы Шкотовского муниципального района</t>
  </si>
  <si>
    <t xml:space="preserve">99 0 00 10030 </t>
  </si>
  <si>
    <t xml:space="preserve">Депутаты Думы Шкотовского муниципального района</t>
  </si>
  <si>
    <t xml:space="preserve">99 0 00 10040</t>
  </si>
  <si>
    <t xml:space="preserve">Председатель контрольно-счетной комиссии Шкотовского муниципального района</t>
  </si>
  <si>
    <t xml:space="preserve">99 0 00 10050</t>
  </si>
  <si>
    <t xml:space="preserve">Резервный фонд Администрации Шкотовского муниципального района</t>
  </si>
  <si>
    <t xml:space="preserve">99 0 00 10060</t>
  </si>
  <si>
    <t xml:space="preserve">Расходы, связанные с исполнением решений, принятых судебными органами</t>
  </si>
  <si>
    <t xml:space="preserve">99 0 00 10070</t>
  </si>
  <si>
    <t xml:space="preserve">Содержанае и обслуживание казны Шкотовского муниципального района</t>
  </si>
  <si>
    <t xml:space="preserve">99 0 00 20220</t>
  </si>
  <si>
    <t xml:space="preserve">Оценка недвижимости, признание прав и регулирование отношений муниципальной собственности</t>
  </si>
  <si>
    <t xml:space="preserve">99 0 00 20240</t>
  </si>
  <si>
    <t xml:space="preserve">99 0 00 70590</t>
  </si>
  <si>
    <t xml:space="preserve">99 9 99 00000</t>
  </si>
  <si>
    <t xml:space="preserve">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99 9 99 5140</t>
  </si>
  <si>
    <t xml:space="preserve">Иные межбюджетные трансферты на ликвидацию чрезвычайной ситуации за счет средств Резервного фонда Правительства Российской Федерации</t>
  </si>
  <si>
    <t xml:space="preserve">99 9 99 56150</t>
  </si>
  <si>
    <t xml:space="preserve">Резервный фонд Администрации Приморского края</t>
  </si>
  <si>
    <t xml:space="preserve">99 9 99 29010</t>
  </si>
  <si>
    <r>
      <rPr>
        <sz val="12"/>
        <rFont val="Times New Roman"/>
        <family val="1"/>
        <charset val="204"/>
      </rPr>
  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Об актах гражданского состояния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полномочий Российской Федерации по государственной регистрации актов гражданского состояния</t>
    </r>
  </si>
  <si>
    <t xml:space="preserve">99 9 99 59300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9 99 93040</t>
  </si>
  <si>
    <t xml:space="preserve">Субвенции, передаваемые органам местного самоуправления городских округов и муниципальных район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99 93130</t>
  </si>
  <si>
    <t xml:space="preserve">Всего расходов</t>
  </si>
  <si>
    <t xml:space="preserve">Начальник финансового управления                                                                                                                                                                                                     С.А. Удот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#,##0.00000"/>
    <numFmt numFmtId="169" formatCode="0.00000"/>
    <numFmt numFmtId="170" formatCode="@"/>
    <numFmt numFmtId="171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name val="Arial Cyr"/>
      <family val="0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_Приложение 6, 7 раздел подразде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:F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2.41"/>
    <col collapsed="false" customWidth="true" hidden="false" outlineLevel="0" max="2" min="2" style="0" width="18.7"/>
    <col collapsed="false" customWidth="true" hidden="false" outlineLevel="0" max="3" min="3" style="2" width="18.7"/>
    <col collapsed="false" customWidth="true" hidden="false" outlineLevel="0" max="4" min="4" style="0" width="16.7"/>
    <col collapsed="false" customWidth="true" hidden="false" outlineLevel="0" max="5" min="5" style="0" width="13.85"/>
    <col collapsed="false" customWidth="true" hidden="false" outlineLevel="0" max="6" min="6" style="0" width="13.99"/>
    <col collapsed="false" customWidth="true" hidden="false" outlineLevel="0" max="7" min="7" style="0" width="15.28"/>
    <col collapsed="false" customWidth="true" hidden="false" outlineLevel="0" max="8" min="8" style="3" width="16.99"/>
  </cols>
  <sheetData>
    <row r="2" customFormat="false" ht="15.75" hidden="false" customHeight="false" outlineLevel="0" collapsed="false">
      <c r="D2" s="4" t="s">
        <v>0</v>
      </c>
      <c r="E2" s="4"/>
      <c r="F2" s="4"/>
    </row>
    <row r="3" customFormat="false" ht="15.75" hidden="false" customHeight="false" outlineLevel="0" collapsed="false">
      <c r="D3" s="4" t="s">
        <v>1</v>
      </c>
      <c r="E3" s="4"/>
      <c r="F3" s="4"/>
    </row>
    <row r="4" customFormat="false" ht="15.75" hidden="false" customHeight="false" outlineLevel="0" collapsed="false">
      <c r="D4" s="4" t="s">
        <v>2</v>
      </c>
      <c r="E4" s="4"/>
      <c r="F4" s="4"/>
    </row>
    <row r="5" customFormat="false" ht="15.75" hidden="false" customHeight="false" outlineLevel="0" collapsed="false">
      <c r="D5" s="4" t="s">
        <v>3</v>
      </c>
      <c r="E5" s="4"/>
      <c r="F5" s="4"/>
    </row>
    <row r="8" s="8" customFormat="true" ht="39.75" hidden="false" customHeight="true" outlineLevel="0" collapsed="false">
      <c r="A8" s="5" t="s">
        <v>4</v>
      </c>
      <c r="B8" s="5"/>
      <c r="C8" s="5"/>
      <c r="D8" s="5"/>
      <c r="E8" s="5"/>
      <c r="F8" s="5"/>
      <c r="G8" s="6"/>
      <c r="H8" s="7"/>
      <c r="I8" s="6"/>
    </row>
    <row r="9" s="8" customFormat="true" ht="42" hidden="false" customHeight="true" outlineLevel="0" collapsed="false">
      <c r="A9" s="9"/>
      <c r="B9" s="9"/>
      <c r="D9" s="10"/>
      <c r="E9" s="10"/>
      <c r="F9" s="8" t="s">
        <v>5</v>
      </c>
      <c r="H9" s="11"/>
    </row>
    <row r="10" s="8" customFormat="true" ht="52.15" hidden="false" customHeight="true" outlineLevel="0" collapsed="false">
      <c r="A10" s="12" t="s">
        <v>6</v>
      </c>
      <c r="B10" s="12" t="s">
        <v>7</v>
      </c>
      <c r="C10" s="13" t="s">
        <v>8</v>
      </c>
      <c r="D10" s="12" t="s">
        <v>9</v>
      </c>
      <c r="E10" s="12" t="s">
        <v>10</v>
      </c>
      <c r="F10" s="12" t="s">
        <v>11</v>
      </c>
      <c r="H10" s="11"/>
    </row>
    <row r="11" s="8" customFormat="true" ht="15.75" hidden="false" customHeight="true" outlineLevel="0" collapsed="false">
      <c r="A11" s="14" t="n">
        <v>1</v>
      </c>
      <c r="B11" s="14" t="n">
        <v>2</v>
      </c>
      <c r="C11" s="15" t="n">
        <v>3</v>
      </c>
      <c r="D11" s="14" t="n">
        <v>4</v>
      </c>
      <c r="E11" s="14" t="n">
        <v>5</v>
      </c>
      <c r="F11" s="15" t="n">
        <v>6</v>
      </c>
      <c r="H11" s="11"/>
    </row>
    <row r="12" s="10" customFormat="true" ht="31.5" hidden="false" customHeight="false" outlineLevel="0" collapsed="false">
      <c r="A12" s="16" t="s">
        <v>12</v>
      </c>
      <c r="B12" s="17" t="s">
        <v>13</v>
      </c>
      <c r="C12" s="18" t="n">
        <f aca="false">C13</f>
        <v>102.1235</v>
      </c>
      <c r="D12" s="18" t="n">
        <f aca="false">D13</f>
        <v>102.1235</v>
      </c>
      <c r="E12" s="18" t="n">
        <f aca="false">$C12-$D12</f>
        <v>0</v>
      </c>
      <c r="F12" s="19" t="n">
        <f aca="false">$D12/$C12*100</f>
        <v>100</v>
      </c>
      <c r="G12" s="20"/>
      <c r="H12" s="21"/>
    </row>
    <row r="13" s="10" customFormat="true" ht="47.25" hidden="false" customHeight="false" outlineLevel="0" collapsed="false">
      <c r="A13" s="22" t="s">
        <v>14</v>
      </c>
      <c r="B13" s="17" t="s">
        <v>15</v>
      </c>
      <c r="C13" s="18" t="n">
        <v>102.1235</v>
      </c>
      <c r="D13" s="18" t="n">
        <v>102.1235</v>
      </c>
      <c r="E13" s="18" t="n">
        <f aca="false">$C13-$D13</f>
        <v>0</v>
      </c>
      <c r="F13" s="19" t="n">
        <f aca="false">$D13/$C13*100</f>
        <v>100</v>
      </c>
      <c r="H13" s="21"/>
    </row>
    <row r="14" s="27" customFormat="true" ht="31.5" hidden="false" customHeight="false" outlineLevel="0" collapsed="false">
      <c r="A14" s="23" t="s">
        <v>16</v>
      </c>
      <c r="B14" s="24" t="s">
        <v>17</v>
      </c>
      <c r="C14" s="25" t="n">
        <v>102.1235</v>
      </c>
      <c r="D14" s="25" t="n">
        <v>102.1235</v>
      </c>
      <c r="E14" s="25" t="n">
        <f aca="false">$C14-$D14</f>
        <v>0</v>
      </c>
      <c r="F14" s="26" t="n">
        <f aca="false">$D14/$C14*100</f>
        <v>100</v>
      </c>
      <c r="H14" s="21"/>
    </row>
    <row r="15" s="27" customFormat="true" ht="31.5" hidden="false" customHeight="false" outlineLevel="0" collapsed="false">
      <c r="A15" s="28" t="s">
        <v>18</v>
      </c>
      <c r="B15" s="29" t="s">
        <v>19</v>
      </c>
      <c r="C15" s="30" t="n">
        <v>102.1235</v>
      </c>
      <c r="D15" s="30" t="n">
        <v>102.1235</v>
      </c>
      <c r="E15" s="30" t="n">
        <f aca="false">$C15-$D15</f>
        <v>0</v>
      </c>
      <c r="F15" s="31" t="n">
        <f aca="false">$D15/$C15*100</f>
        <v>100</v>
      </c>
      <c r="H15" s="21"/>
    </row>
    <row r="16" s="27" customFormat="true" ht="31.5" hidden="true" customHeight="fals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f aca="false">$C16-$D16</f>
        <v>0</v>
      </c>
      <c r="F16" s="35" t="e">
        <f aca="false">$D16/$C16*100</f>
        <v>#DIV/0!</v>
      </c>
      <c r="H16" s="21"/>
    </row>
    <row r="17" s="10" customFormat="true" ht="37.35" hidden="true" customHeight="true" outlineLevel="0" collapsed="false">
      <c r="A17" s="36" t="s">
        <v>22</v>
      </c>
      <c r="B17" s="37" t="s">
        <v>23</v>
      </c>
      <c r="C17" s="38" t="n">
        <f aca="false">C18</f>
        <v>0</v>
      </c>
      <c r="D17" s="38" t="n">
        <f aca="false">D18</f>
        <v>0</v>
      </c>
      <c r="E17" s="38" t="n">
        <f aca="false">$C17-$D17</f>
        <v>0</v>
      </c>
      <c r="F17" s="39" t="e">
        <f aca="false">$D17/$C17*100</f>
        <v>#DIV/0!</v>
      </c>
      <c r="H17" s="21"/>
    </row>
    <row r="18" s="10" customFormat="true" ht="1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f aca="false">$C18-$D18</f>
        <v>0</v>
      </c>
      <c r="F18" s="35" t="e">
        <f aca="false">$D18/$C18*100</f>
        <v>#DIV/0!</v>
      </c>
      <c r="H18" s="21"/>
    </row>
    <row r="19" s="27" customFormat="true" ht="31.5" hidden="false" customHeight="false" outlineLevel="0" collapsed="false">
      <c r="A19" s="40" t="s">
        <v>26</v>
      </c>
      <c r="B19" s="41" t="s">
        <v>27</v>
      </c>
      <c r="C19" s="18" t="n">
        <f aca="false">C20+C35+C56+C63+C68+C45</f>
        <v>586975.22122</v>
      </c>
      <c r="D19" s="18" t="n">
        <f aca="false">D20+D35+D56+D63+D68+D45</f>
        <v>583675.44746</v>
      </c>
      <c r="E19" s="18" t="n">
        <f aca="false">$C19-$D19</f>
        <v>3299.77376000001</v>
      </c>
      <c r="F19" s="19" t="n">
        <f aca="false">$D19/$C19*100</f>
        <v>99.44</v>
      </c>
      <c r="H19" s="21"/>
    </row>
    <row r="20" s="27" customFormat="true" ht="31.5" hidden="false" customHeight="false" outlineLevel="0" collapsed="false">
      <c r="A20" s="40" t="s">
        <v>28</v>
      </c>
      <c r="B20" s="41" t="s">
        <v>29</v>
      </c>
      <c r="C20" s="18" t="n">
        <f aca="false">C21+C31</f>
        <v>150239.70647</v>
      </c>
      <c r="D20" s="18" t="n">
        <f aca="false">D21+D31</f>
        <v>147869.70647</v>
      </c>
      <c r="E20" s="18" t="n">
        <f aca="false">$C20-$D20</f>
        <v>2370</v>
      </c>
      <c r="F20" s="19" t="n">
        <f aca="false">$D20/$C20*100</f>
        <v>98.42</v>
      </c>
      <c r="H20" s="21"/>
    </row>
    <row r="21" s="27" customFormat="true" ht="31.5" hidden="false" customHeight="false" outlineLevel="0" collapsed="false">
      <c r="A21" s="42" t="s">
        <v>30</v>
      </c>
      <c r="B21" s="24" t="s">
        <v>31</v>
      </c>
      <c r="C21" s="25" t="n">
        <f aca="false">C29+C30+C27+C28+C25+C26</f>
        <v>22232.13347</v>
      </c>
      <c r="D21" s="25" t="n">
        <f aca="false">D29+D30+D27+D28+D25+D26</f>
        <v>19862.13347</v>
      </c>
      <c r="E21" s="25" t="n">
        <f aca="false">$C21-$D21</f>
        <v>2370</v>
      </c>
      <c r="F21" s="26" t="n">
        <f aca="false">$D21/$C21*100</f>
        <v>89.34</v>
      </c>
      <c r="H21" s="21"/>
    </row>
    <row r="22" s="27" customFormat="true" ht="47.25" hidden="true" customHeight="false" outlineLevel="0" collapsed="false">
      <c r="A22" s="28" t="s">
        <v>32</v>
      </c>
      <c r="B22" s="29" t="s">
        <v>33</v>
      </c>
      <c r="C22" s="30" t="n">
        <v>2391.1</v>
      </c>
      <c r="D22" s="30" t="n">
        <v>2391.1</v>
      </c>
      <c r="E22" s="30" t="n">
        <f aca="false">$C22-$D22</f>
        <v>0</v>
      </c>
      <c r="F22" s="31" t="n">
        <f aca="false">$D22/$C22*100</f>
        <v>100</v>
      </c>
      <c r="H22" s="21"/>
    </row>
    <row r="23" s="27" customFormat="true" ht="47.25" hidden="true" customHeight="false" outlineLevel="0" collapsed="false">
      <c r="A23" s="43" t="s">
        <v>34</v>
      </c>
      <c r="B23" s="29" t="s">
        <v>35</v>
      </c>
      <c r="C23" s="30" t="n">
        <v>0</v>
      </c>
      <c r="D23" s="30" t="n">
        <v>0</v>
      </c>
      <c r="E23" s="30" t="n">
        <f aca="false">$C23-$D23</f>
        <v>0</v>
      </c>
      <c r="F23" s="31" t="e">
        <f aca="false">$D23/$C23*100</f>
        <v>#DIV/0!</v>
      </c>
      <c r="H23" s="21"/>
    </row>
    <row r="24" s="27" customFormat="true" ht="78.75" hidden="true" customHeight="false" outlineLevel="0" collapsed="false">
      <c r="A24" s="44" t="s">
        <v>36</v>
      </c>
      <c r="B24" s="45" t="s">
        <v>37</v>
      </c>
      <c r="C24" s="30" t="n">
        <v>0</v>
      </c>
      <c r="D24" s="30" t="n">
        <v>0</v>
      </c>
      <c r="E24" s="30" t="n">
        <f aca="false">$C24-$D24</f>
        <v>0</v>
      </c>
      <c r="F24" s="31" t="e">
        <f aca="false">$D24/$C24*100</f>
        <v>#DIV/0!</v>
      </c>
      <c r="H24" s="21"/>
    </row>
    <row r="25" s="27" customFormat="true" ht="47.25" hidden="false" customHeight="false" outlineLevel="0" collapsed="false">
      <c r="A25" s="43" t="s">
        <v>38</v>
      </c>
      <c r="B25" s="29" t="s">
        <v>39</v>
      </c>
      <c r="C25" s="30" t="n">
        <v>850.35329</v>
      </c>
      <c r="D25" s="30" t="n">
        <v>850.35329</v>
      </c>
      <c r="E25" s="30" t="n">
        <f aca="false">$C25-$D25</f>
        <v>0</v>
      </c>
      <c r="F25" s="31" t="n">
        <f aca="false">$D25/$C25*100</f>
        <v>100</v>
      </c>
      <c r="H25" s="21"/>
    </row>
    <row r="26" s="27" customFormat="true" ht="47.25" hidden="false" customHeight="false" outlineLevel="0" collapsed="false">
      <c r="A26" s="43" t="s">
        <v>40</v>
      </c>
      <c r="B26" s="29" t="s">
        <v>41</v>
      </c>
      <c r="C26" s="30" t="n">
        <v>881.78018</v>
      </c>
      <c r="D26" s="30" t="n">
        <v>881.78018</v>
      </c>
      <c r="E26" s="30" t="n">
        <f aca="false">$C26-$D26</f>
        <v>0</v>
      </c>
      <c r="F26" s="31" t="n">
        <f aca="false">$D26/$C26*100</f>
        <v>100</v>
      </c>
      <c r="H26" s="21"/>
    </row>
    <row r="27" s="27" customFormat="true" ht="78.75" hidden="false" customHeight="false" outlineLevel="0" collapsed="false">
      <c r="A27" s="43" t="s">
        <v>36</v>
      </c>
      <c r="B27" s="29" t="s">
        <v>37</v>
      </c>
      <c r="C27" s="30" t="n">
        <v>11904</v>
      </c>
      <c r="D27" s="30" t="n">
        <v>9552.96</v>
      </c>
      <c r="E27" s="30" t="n">
        <f aca="false">$C27-$D27</f>
        <v>2351.04</v>
      </c>
      <c r="F27" s="31" t="n">
        <f aca="false">$D27/$C27*100</f>
        <v>80.25</v>
      </c>
      <c r="H27" s="21"/>
    </row>
    <row r="28" s="27" customFormat="true" ht="67.9" hidden="false" customHeight="true" outlineLevel="0" collapsed="false">
      <c r="A28" s="46" t="s">
        <v>42</v>
      </c>
      <c r="B28" s="45" t="s">
        <v>43</v>
      </c>
      <c r="C28" s="30" t="n">
        <v>96</v>
      </c>
      <c r="D28" s="30" t="n">
        <v>77.04</v>
      </c>
      <c r="E28" s="30" t="n">
        <f aca="false">$C28-$D28</f>
        <v>18.96</v>
      </c>
      <c r="F28" s="31" t="n">
        <f aca="false">$D28/$C28*100</f>
        <v>80.25</v>
      </c>
      <c r="H28" s="21"/>
    </row>
    <row r="29" s="27" customFormat="true" ht="52.9" hidden="false" customHeight="true" outlineLevel="0" collapsed="false">
      <c r="A29" s="44" t="s">
        <v>44</v>
      </c>
      <c r="B29" s="45" t="s">
        <v>45</v>
      </c>
      <c r="C29" s="30" t="n">
        <v>8245</v>
      </c>
      <c r="D29" s="30" t="n">
        <v>8245</v>
      </c>
      <c r="E29" s="30" t="n">
        <f aca="false">$C29-$D29</f>
        <v>0</v>
      </c>
      <c r="F29" s="31" t="n">
        <f aca="false">$D29/$C29*100</f>
        <v>100</v>
      </c>
      <c r="H29" s="21"/>
    </row>
    <row r="30" s="27" customFormat="true" ht="52.9" hidden="false" customHeight="true" outlineLevel="0" collapsed="false">
      <c r="A30" s="47" t="s">
        <v>46</v>
      </c>
      <c r="B30" s="45" t="s">
        <v>47</v>
      </c>
      <c r="C30" s="30" t="n">
        <v>255</v>
      </c>
      <c r="D30" s="30" t="n">
        <v>255</v>
      </c>
      <c r="E30" s="30" t="n">
        <f aca="false">$C30-$D30</f>
        <v>0</v>
      </c>
      <c r="F30" s="31" t="n">
        <f aca="false">$D30/$C30*100</f>
        <v>100</v>
      </c>
      <c r="H30" s="21"/>
    </row>
    <row r="31" s="27" customFormat="true" ht="31.5" hidden="false" customHeight="false" outlineLevel="0" collapsed="false">
      <c r="A31" s="23" t="s">
        <v>48</v>
      </c>
      <c r="B31" s="24" t="s">
        <v>49</v>
      </c>
      <c r="C31" s="25" t="n">
        <f aca="false">C32+C33+C34</f>
        <v>128007.573</v>
      </c>
      <c r="D31" s="25" t="n">
        <f aca="false">D32+D33+D34</f>
        <v>128007.573</v>
      </c>
      <c r="E31" s="25" t="n">
        <f aca="false">$C31-$D31</f>
        <v>0</v>
      </c>
      <c r="F31" s="26" t="n">
        <f aca="false">$D31/$C31*100</f>
        <v>100</v>
      </c>
      <c r="H31" s="21"/>
    </row>
    <row r="32" s="27" customFormat="true" ht="31.5" hidden="false" customHeight="false" outlineLevel="0" collapsed="false">
      <c r="A32" s="28" t="s">
        <v>50</v>
      </c>
      <c r="B32" s="29" t="s">
        <v>51</v>
      </c>
      <c r="C32" s="30" t="n">
        <v>58467.325</v>
      </c>
      <c r="D32" s="30" t="n">
        <v>58467.325</v>
      </c>
      <c r="E32" s="30" t="n">
        <f aca="false">$C32-$D32</f>
        <v>0</v>
      </c>
      <c r="F32" s="31" t="n">
        <f aca="false">$D32/$C32*100</f>
        <v>100</v>
      </c>
      <c r="H32" s="21"/>
    </row>
    <row r="33" s="27" customFormat="true" ht="63" hidden="false" customHeight="false" outlineLevel="0" collapsed="false">
      <c r="A33" s="28" t="s">
        <v>52</v>
      </c>
      <c r="B33" s="29" t="s">
        <v>53</v>
      </c>
      <c r="C33" s="30" t="n">
        <v>440</v>
      </c>
      <c r="D33" s="30" t="n">
        <v>440</v>
      </c>
      <c r="E33" s="30" t="n">
        <f aca="false">$C33-$D33</f>
        <v>0</v>
      </c>
      <c r="F33" s="31" t="n">
        <f aca="false">$D33/$C33*100</f>
        <v>100</v>
      </c>
      <c r="H33" s="21"/>
    </row>
    <row r="34" s="27" customFormat="true" ht="47.45" hidden="false" customHeight="true" outlineLevel="0" collapsed="false">
      <c r="A34" s="48" t="s">
        <v>54</v>
      </c>
      <c r="B34" s="29" t="s">
        <v>55</v>
      </c>
      <c r="C34" s="30" t="n">
        <v>69100.248</v>
      </c>
      <c r="D34" s="30" t="n">
        <v>69100.248</v>
      </c>
      <c r="E34" s="30" t="n">
        <f aca="false">$C34-$D34</f>
        <v>0</v>
      </c>
      <c r="F34" s="31" t="n">
        <f aca="false">$D34/$C34*100</f>
        <v>100</v>
      </c>
      <c r="H34" s="21"/>
    </row>
    <row r="35" s="49" customFormat="true" ht="31.5" hidden="false" customHeight="false" outlineLevel="0" collapsed="false">
      <c r="A35" s="40" t="s">
        <v>56</v>
      </c>
      <c r="B35" s="41" t="s">
        <v>57</v>
      </c>
      <c r="C35" s="18" t="n">
        <f aca="false">C36+C39+C49+C43</f>
        <v>237759.97035</v>
      </c>
      <c r="D35" s="18" t="n">
        <f aca="false">D36+D39+D49+D43</f>
        <v>237759.97035</v>
      </c>
      <c r="E35" s="18" t="n">
        <f aca="false">$C35-$D35</f>
        <v>0</v>
      </c>
      <c r="F35" s="19" t="n">
        <f aca="false">$D35/$C35*100</f>
        <v>100</v>
      </c>
      <c r="H35" s="21"/>
    </row>
    <row r="36" s="49" customFormat="true" ht="31.5" hidden="true" customHeight="false" outlineLevel="0" collapsed="false">
      <c r="A36" s="42" t="s">
        <v>58</v>
      </c>
      <c r="B36" s="24" t="s">
        <v>59</v>
      </c>
      <c r="C36" s="25" t="n">
        <f aca="false">C37+C38</f>
        <v>0</v>
      </c>
      <c r="D36" s="25" t="n">
        <f aca="false">D37+D38</f>
        <v>0</v>
      </c>
      <c r="E36" s="25" t="n">
        <f aca="false">$C36-$D36</f>
        <v>0</v>
      </c>
      <c r="F36" s="26" t="e">
        <f aca="false">$D36/$C36*100</f>
        <v>#DIV/0!</v>
      </c>
      <c r="H36" s="21"/>
    </row>
    <row r="37" s="49" customFormat="true" ht="47.25" hidden="true" customHeight="false" outlineLevel="0" collapsed="false">
      <c r="A37" s="28" t="s">
        <v>60</v>
      </c>
      <c r="B37" s="29" t="s">
        <v>61</v>
      </c>
      <c r="C37" s="30" t="n">
        <v>0</v>
      </c>
      <c r="D37" s="30" t="n">
        <v>0</v>
      </c>
      <c r="E37" s="30" t="n">
        <f aca="false">$C37-$D37</f>
        <v>0</v>
      </c>
      <c r="F37" s="31" t="e">
        <f aca="false">$D37/$C37*100</f>
        <v>#DIV/0!</v>
      </c>
      <c r="H37" s="21"/>
    </row>
    <row r="38" s="49" customFormat="true" ht="47.25" hidden="true" customHeight="false" outlineLevel="0" collapsed="false">
      <c r="A38" s="43" t="s">
        <v>62</v>
      </c>
      <c r="B38" s="45" t="s">
        <v>63</v>
      </c>
      <c r="C38" s="30" t="n">
        <v>0</v>
      </c>
      <c r="D38" s="30" t="n">
        <v>0</v>
      </c>
      <c r="E38" s="30" t="n">
        <f aca="false">$C38-$D38</f>
        <v>0</v>
      </c>
      <c r="F38" s="31" t="e">
        <f aca="false">$D38/$C38*100</f>
        <v>#DIV/0!</v>
      </c>
      <c r="H38" s="21"/>
    </row>
    <row r="39" s="27" customFormat="true" ht="31.5" hidden="false" customHeight="false" outlineLevel="0" collapsed="false">
      <c r="A39" s="23" t="s">
        <v>64</v>
      </c>
      <c r="B39" s="24" t="s">
        <v>65</v>
      </c>
      <c r="C39" s="25" t="n">
        <f aca="false">C40+C41+C42</f>
        <v>224232.68695</v>
      </c>
      <c r="D39" s="25" t="n">
        <f aca="false">D40+D41+D42</f>
        <v>224232.68695</v>
      </c>
      <c r="E39" s="25" t="n">
        <f aca="false">$C39-$D39</f>
        <v>0</v>
      </c>
      <c r="F39" s="26" t="n">
        <f aca="false">$D39/$C39*100</f>
        <v>100</v>
      </c>
      <c r="H39" s="21"/>
    </row>
    <row r="40" s="27" customFormat="true" ht="31.5" hidden="false" customHeight="false" outlineLevel="0" collapsed="false">
      <c r="A40" s="28" t="s">
        <v>50</v>
      </c>
      <c r="B40" s="29" t="s">
        <v>66</v>
      </c>
      <c r="C40" s="30" t="n">
        <v>70982.86055</v>
      </c>
      <c r="D40" s="30" t="n">
        <v>70982.86055</v>
      </c>
      <c r="E40" s="30" t="n">
        <f aca="false">$C40-$D40</f>
        <v>0</v>
      </c>
      <c r="F40" s="31" t="n">
        <f aca="false">$D40/$C40*100</f>
        <v>100</v>
      </c>
      <c r="H40" s="21"/>
      <c r="J40" s="27" t="s">
        <v>67</v>
      </c>
    </row>
    <row r="41" s="27" customFormat="true" ht="63" hidden="false" customHeight="false" outlineLevel="0" collapsed="false">
      <c r="A41" s="28" t="s">
        <v>52</v>
      </c>
      <c r="B41" s="29" t="s">
        <v>68</v>
      </c>
      <c r="C41" s="30" t="n">
        <v>6517.8264</v>
      </c>
      <c r="D41" s="30" t="n">
        <v>6517.8264</v>
      </c>
      <c r="E41" s="30" t="n">
        <f aca="false">$C41-$D41</f>
        <v>0</v>
      </c>
      <c r="F41" s="31" t="n">
        <f aca="false">$D41/$C41*100</f>
        <v>100</v>
      </c>
      <c r="H41" s="21"/>
    </row>
    <row r="42" s="49" customFormat="true" ht="75" hidden="false" customHeight="true" outlineLevel="0" collapsed="false">
      <c r="A42" s="48" t="s">
        <v>69</v>
      </c>
      <c r="B42" s="29" t="s">
        <v>70</v>
      </c>
      <c r="C42" s="30" t="n">
        <v>146732</v>
      </c>
      <c r="D42" s="30" t="n">
        <v>146732</v>
      </c>
      <c r="E42" s="30" t="n">
        <f aca="false">$C42-$D42</f>
        <v>0</v>
      </c>
      <c r="F42" s="31" t="n">
        <f aca="false">$D42/$C42*100</f>
        <v>100</v>
      </c>
      <c r="H42" s="21"/>
    </row>
    <row r="43" s="49" customFormat="true" ht="31.5" hidden="false" customHeight="false" outlineLevel="0" collapsed="false">
      <c r="A43" s="50" t="s">
        <v>71</v>
      </c>
      <c r="B43" s="51" t="s">
        <v>72</v>
      </c>
      <c r="C43" s="52" t="n">
        <v>60</v>
      </c>
      <c r="D43" s="52" t="n">
        <v>60</v>
      </c>
      <c r="E43" s="52" t="n">
        <f aca="false">$C43-$D43</f>
        <v>0</v>
      </c>
      <c r="F43" s="53" t="n">
        <f aca="false">$D43/$C43*100</f>
        <v>100</v>
      </c>
      <c r="H43" s="21"/>
    </row>
    <row r="44" s="49" customFormat="true" ht="15.75" hidden="false" customHeight="false" outlineLevel="0" collapsed="false">
      <c r="A44" s="54" t="s">
        <v>73</v>
      </c>
      <c r="B44" s="45" t="s">
        <v>74</v>
      </c>
      <c r="C44" s="30" t="n">
        <v>60</v>
      </c>
      <c r="D44" s="30" t="n">
        <v>60</v>
      </c>
      <c r="E44" s="30" t="n">
        <f aca="false">$C44-$D44</f>
        <v>0</v>
      </c>
      <c r="F44" s="31" t="n">
        <f aca="false">$D44/$C44*100</f>
        <v>100</v>
      </c>
      <c r="H44" s="21"/>
    </row>
    <row r="45" s="27" customFormat="true" ht="15.75" hidden="false" customHeight="false" outlineLevel="0" collapsed="false">
      <c r="A45" s="50" t="s">
        <v>75</v>
      </c>
      <c r="B45" s="51" t="s">
        <v>76</v>
      </c>
      <c r="C45" s="52" t="n">
        <f aca="false">C47+C48+C46</f>
        <v>1340.75</v>
      </c>
      <c r="D45" s="52" t="n">
        <f aca="false">D47+D48+D46</f>
        <v>1340.75</v>
      </c>
      <c r="E45" s="52" t="n">
        <f aca="false">$C45-$D45</f>
        <v>0</v>
      </c>
      <c r="F45" s="53" t="n">
        <f aca="false">$D45/$C45*100</f>
        <v>100</v>
      </c>
      <c r="H45" s="21"/>
    </row>
    <row r="46" s="27" customFormat="true" ht="31.5" hidden="false" customHeight="false" outlineLevel="0" collapsed="false">
      <c r="A46" s="43" t="s">
        <v>77</v>
      </c>
      <c r="B46" s="29" t="s">
        <v>78</v>
      </c>
      <c r="C46" s="30" t="n">
        <v>372.48</v>
      </c>
      <c r="D46" s="30" t="n">
        <v>372.48</v>
      </c>
      <c r="E46" s="30" t="n">
        <f aca="false">$C46-$D46</f>
        <v>0</v>
      </c>
      <c r="F46" s="31" t="n">
        <f aca="false">$D46/$C46*100</f>
        <v>100</v>
      </c>
      <c r="H46" s="21"/>
    </row>
    <row r="47" s="27" customFormat="true" ht="47.45" hidden="false" customHeight="true" outlineLevel="0" collapsed="false">
      <c r="A47" s="55" t="s">
        <v>79</v>
      </c>
      <c r="B47" s="45" t="s">
        <v>80</v>
      </c>
      <c r="C47" s="56" t="n">
        <v>3.47</v>
      </c>
      <c r="D47" s="56" t="n">
        <v>3.47</v>
      </c>
      <c r="E47" s="56" t="n">
        <f aca="false">$C47-$D47</f>
        <v>0</v>
      </c>
      <c r="F47" s="57" t="n">
        <f aca="false">$D47/$C47*100</f>
        <v>100</v>
      </c>
      <c r="H47" s="21"/>
    </row>
    <row r="48" s="27" customFormat="true" ht="47.45" hidden="false" customHeight="true" outlineLevel="0" collapsed="false">
      <c r="A48" s="58" t="s">
        <v>81</v>
      </c>
      <c r="B48" s="45" t="s">
        <v>80</v>
      </c>
      <c r="C48" s="30" t="n">
        <v>964.8</v>
      </c>
      <c r="D48" s="30" t="n">
        <v>964.8</v>
      </c>
      <c r="E48" s="30" t="n">
        <f aca="false">$C48-$D48</f>
        <v>0</v>
      </c>
      <c r="F48" s="31" t="n">
        <f aca="false">$D48/$C48*100</f>
        <v>100</v>
      </c>
      <c r="H48" s="21"/>
    </row>
    <row r="49" s="49" customFormat="true" ht="31.5" hidden="false" customHeight="false" outlineLevel="0" collapsed="false">
      <c r="A49" s="59" t="s">
        <v>82</v>
      </c>
      <c r="B49" s="24" t="s">
        <v>83</v>
      </c>
      <c r="C49" s="25" t="n">
        <f aca="false">C52+C54+C55</f>
        <v>13467.2834</v>
      </c>
      <c r="D49" s="25" t="n">
        <f aca="false">D52+D54+D55</f>
        <v>13467.2834</v>
      </c>
      <c r="E49" s="25" t="n">
        <f aca="false">$C49-$D49</f>
        <v>0</v>
      </c>
      <c r="F49" s="26" t="n">
        <f aca="false">$D49/$C49*100</f>
        <v>100</v>
      </c>
      <c r="H49" s="21"/>
    </row>
    <row r="50" s="49" customFormat="true" ht="47.25" hidden="true" customHeight="false" outlineLevel="0" collapsed="false">
      <c r="A50" s="60" t="s">
        <v>84</v>
      </c>
      <c r="B50" s="29" t="s">
        <v>85</v>
      </c>
      <c r="C50" s="30" t="n">
        <v>0</v>
      </c>
      <c r="D50" s="30" t="n">
        <v>0</v>
      </c>
      <c r="E50" s="30" t="n">
        <f aca="false">$C50-$D50</f>
        <v>0</v>
      </c>
      <c r="F50" s="31" t="e">
        <f aca="false">$D50/$C50*100</f>
        <v>#DIV/0!</v>
      </c>
      <c r="H50" s="21"/>
    </row>
    <row r="51" s="49" customFormat="true" ht="47.25" hidden="true" customHeight="false" outlineLevel="0" collapsed="false">
      <c r="A51" s="43" t="s">
        <v>84</v>
      </c>
      <c r="B51" s="29" t="s">
        <v>85</v>
      </c>
      <c r="C51" s="30" t="n">
        <v>0</v>
      </c>
      <c r="D51" s="30" t="n">
        <v>0</v>
      </c>
      <c r="E51" s="30" t="n">
        <f aca="false">$C51-$D51</f>
        <v>0</v>
      </c>
      <c r="F51" s="31" t="e">
        <f aca="false">$D51/$C51*100</f>
        <v>#DIV/0!</v>
      </c>
      <c r="H51" s="21"/>
    </row>
    <row r="52" s="49" customFormat="true" ht="47.25" hidden="false" customHeight="false" outlineLevel="0" collapsed="false">
      <c r="A52" s="61" t="s">
        <v>86</v>
      </c>
      <c r="B52" s="45" t="s">
        <v>87</v>
      </c>
      <c r="C52" s="30" t="n">
        <v>11165.175</v>
      </c>
      <c r="D52" s="30" t="n">
        <v>11165.175</v>
      </c>
      <c r="E52" s="30" t="n">
        <f aca="false">$C52-$D52</f>
        <v>0</v>
      </c>
      <c r="F52" s="31" t="n">
        <f aca="false">$D52/$C52*100</f>
        <v>100</v>
      </c>
      <c r="H52" s="21"/>
    </row>
    <row r="53" s="49" customFormat="true" ht="15.75" hidden="false" customHeight="false" outlineLevel="0" collapsed="false">
      <c r="A53" s="62" t="s">
        <v>88</v>
      </c>
      <c r="B53" s="51" t="s">
        <v>89</v>
      </c>
      <c r="C53" s="52" t="n">
        <f aca="false">C54+C55</f>
        <v>2302.1084</v>
      </c>
      <c r="D53" s="52" t="n">
        <f aca="false">D54+D55</f>
        <v>2302.1084</v>
      </c>
      <c r="E53" s="52" t="n">
        <f aca="false">$C53-$D53</f>
        <v>0</v>
      </c>
      <c r="F53" s="53" t="n">
        <f aca="false">$D53/$C53*100</f>
        <v>100</v>
      </c>
      <c r="H53" s="21"/>
    </row>
    <row r="54" s="49" customFormat="true" ht="47.25" hidden="false" customHeight="false" outlineLevel="0" collapsed="false">
      <c r="A54" s="48" t="s">
        <v>90</v>
      </c>
      <c r="B54" s="45" t="s">
        <v>91</v>
      </c>
      <c r="C54" s="30" t="n">
        <v>2293.59608</v>
      </c>
      <c r="D54" s="30" t="n">
        <v>2293.59608</v>
      </c>
      <c r="E54" s="30" t="n">
        <f aca="false">$C54-$D54</f>
        <v>0</v>
      </c>
      <c r="F54" s="31" t="n">
        <f aca="false">$D54/$C54*100</f>
        <v>100</v>
      </c>
      <c r="H54" s="21"/>
    </row>
    <row r="55" s="49" customFormat="true" ht="31.5" hidden="false" customHeight="false" outlineLevel="0" collapsed="false">
      <c r="A55" s="55" t="s">
        <v>92</v>
      </c>
      <c r="B55" s="45" t="s">
        <v>91</v>
      </c>
      <c r="C55" s="30" t="n">
        <v>8.51232</v>
      </c>
      <c r="D55" s="30" t="n">
        <v>8.51232</v>
      </c>
      <c r="E55" s="30" t="n">
        <f aca="false">$C55-$D55</f>
        <v>0</v>
      </c>
      <c r="F55" s="31" t="n">
        <f aca="false">$D55/$C55*100</f>
        <v>100</v>
      </c>
      <c r="H55" s="21"/>
    </row>
    <row r="56" s="49" customFormat="true" ht="47.25" hidden="false" customHeight="false" outlineLevel="0" collapsed="false">
      <c r="A56" s="63" t="s">
        <v>93</v>
      </c>
      <c r="B56" s="41" t="s">
        <v>94</v>
      </c>
      <c r="C56" s="18" t="n">
        <f aca="false">C57+C59+C61</f>
        <v>2951.6625</v>
      </c>
      <c r="D56" s="18" t="n">
        <f aca="false">D57+D59+D61</f>
        <v>2550.11</v>
      </c>
      <c r="E56" s="18" t="n">
        <f aca="false">$C56-$D56</f>
        <v>401.5525</v>
      </c>
      <c r="F56" s="19" t="n">
        <f aca="false">$D56/$C56*100</f>
        <v>86.4</v>
      </c>
      <c r="H56" s="21"/>
    </row>
    <row r="57" s="27" customFormat="true" ht="47.25" hidden="false" customHeight="false" outlineLevel="0" collapsed="false">
      <c r="A57" s="64" t="s">
        <v>95</v>
      </c>
      <c r="B57" s="24" t="s">
        <v>96</v>
      </c>
      <c r="C57" s="25" t="n">
        <f aca="false">C58</f>
        <v>1899.058</v>
      </c>
      <c r="D57" s="25" t="n">
        <f aca="false">D58</f>
        <v>1497.5055</v>
      </c>
      <c r="E57" s="25" t="n">
        <f aca="false">$C57-$D57</f>
        <v>401.5525</v>
      </c>
      <c r="F57" s="26" t="n">
        <f aca="false">$D57/$C57*100</f>
        <v>78.86</v>
      </c>
      <c r="H57" s="21"/>
    </row>
    <row r="58" s="27" customFormat="true" ht="31.5" hidden="false" customHeight="false" outlineLevel="0" collapsed="false">
      <c r="A58" s="65" t="s">
        <v>97</v>
      </c>
      <c r="B58" s="29" t="s">
        <v>98</v>
      </c>
      <c r="C58" s="30" t="n">
        <v>1899.058</v>
      </c>
      <c r="D58" s="30" t="n">
        <v>1497.5055</v>
      </c>
      <c r="E58" s="30" t="n">
        <f aca="false">$C58-$D58</f>
        <v>401.5525</v>
      </c>
      <c r="F58" s="31" t="n">
        <f aca="false">$D58/$C58*100</f>
        <v>78.86</v>
      </c>
      <c r="H58" s="21"/>
    </row>
    <row r="59" s="27" customFormat="true" ht="31.5" hidden="false" customHeight="false" outlineLevel="0" collapsed="false">
      <c r="A59" s="66" t="s">
        <v>99</v>
      </c>
      <c r="B59" s="24" t="s">
        <v>100</v>
      </c>
      <c r="C59" s="52" t="n">
        <v>902.6045</v>
      </c>
      <c r="D59" s="52" t="n">
        <v>902.6045</v>
      </c>
      <c r="E59" s="52" t="n">
        <f aca="false">$C59-$D59</f>
        <v>0</v>
      </c>
      <c r="F59" s="53" t="n">
        <f aca="false">$D59/$C59*100</f>
        <v>100</v>
      </c>
      <c r="H59" s="21"/>
    </row>
    <row r="60" s="27" customFormat="true" ht="31.5" hidden="false" customHeight="false" outlineLevel="0" collapsed="false">
      <c r="A60" s="67" t="s">
        <v>101</v>
      </c>
      <c r="B60" s="45" t="s">
        <v>102</v>
      </c>
      <c r="C60" s="30" t="n">
        <v>902.6045</v>
      </c>
      <c r="D60" s="30" t="n">
        <v>902.6045</v>
      </c>
      <c r="E60" s="30" t="n">
        <f aca="false">$C60-$D60</f>
        <v>0</v>
      </c>
      <c r="F60" s="31" t="n">
        <f aca="false">$D60/$C60*100</f>
        <v>100</v>
      </c>
      <c r="H60" s="21"/>
    </row>
    <row r="61" s="27" customFormat="true" ht="47.25" hidden="false" customHeight="false" outlineLevel="0" collapsed="false">
      <c r="A61" s="42" t="s">
        <v>103</v>
      </c>
      <c r="B61" s="24" t="s">
        <v>104</v>
      </c>
      <c r="C61" s="25" t="n">
        <v>150</v>
      </c>
      <c r="D61" s="25" t="n">
        <v>150</v>
      </c>
      <c r="E61" s="25" t="n">
        <f aca="false">$C61-$D61</f>
        <v>0</v>
      </c>
      <c r="F61" s="26" t="n">
        <f aca="false">$D61/$C61*100</f>
        <v>100</v>
      </c>
      <c r="H61" s="21"/>
    </row>
    <row r="62" s="27" customFormat="true" ht="15.75" hidden="false" customHeight="false" outlineLevel="0" collapsed="false">
      <c r="A62" s="28" t="s">
        <v>105</v>
      </c>
      <c r="B62" s="29" t="s">
        <v>106</v>
      </c>
      <c r="C62" s="30" t="n">
        <v>150</v>
      </c>
      <c r="D62" s="30" t="n">
        <v>150</v>
      </c>
      <c r="E62" s="30" t="n">
        <f aca="false">$C62-$D62</f>
        <v>0</v>
      </c>
      <c r="F62" s="31" t="n">
        <f aca="false">$D62/$C62*100</f>
        <v>100</v>
      </c>
      <c r="H62" s="21"/>
    </row>
    <row r="63" s="27" customFormat="true" ht="15.75" hidden="false" customHeight="false" outlineLevel="0" collapsed="false">
      <c r="A63" s="40" t="s">
        <v>107</v>
      </c>
      <c r="B63" s="41" t="s">
        <v>108</v>
      </c>
      <c r="C63" s="18" t="n">
        <f aca="false">C64+C66</f>
        <v>18781.47251</v>
      </c>
      <c r="D63" s="18" t="n">
        <f aca="false">D64+D66</f>
        <v>18621.68251</v>
      </c>
      <c r="E63" s="18" t="n">
        <f aca="false">$C63-$D63</f>
        <v>159.79</v>
      </c>
      <c r="F63" s="19" t="n">
        <f aca="false">$D63/$C63*100</f>
        <v>99.15</v>
      </c>
      <c r="H63" s="21"/>
    </row>
    <row r="64" s="27" customFormat="true" ht="47.25" hidden="false" customHeight="false" outlineLevel="0" collapsed="false">
      <c r="A64" s="42" t="s">
        <v>109</v>
      </c>
      <c r="B64" s="24" t="s">
        <v>110</v>
      </c>
      <c r="C64" s="25" t="n">
        <f aca="false">C65</f>
        <v>17856.47251</v>
      </c>
      <c r="D64" s="25" t="n">
        <f aca="false">D65</f>
        <v>17736.68251</v>
      </c>
      <c r="E64" s="25" t="n">
        <f aca="false">$C64-$D64</f>
        <v>119.79</v>
      </c>
      <c r="F64" s="26" t="n">
        <f aca="false">$D64/$C64*100</f>
        <v>99.33</v>
      </c>
      <c r="H64" s="21"/>
    </row>
    <row r="65" s="27" customFormat="true" ht="31.5" hidden="false" customHeight="false" outlineLevel="0" collapsed="false">
      <c r="A65" s="28" t="s">
        <v>50</v>
      </c>
      <c r="B65" s="29" t="s">
        <v>111</v>
      </c>
      <c r="C65" s="30" t="n">
        <v>17856.47251</v>
      </c>
      <c r="D65" s="30" t="n">
        <v>17736.68251</v>
      </c>
      <c r="E65" s="30" t="n">
        <f aca="false">$C65-$D65</f>
        <v>119.79</v>
      </c>
      <c r="F65" s="31" t="n">
        <f aca="false">$D65/$C65*100</f>
        <v>99.33</v>
      </c>
      <c r="H65" s="21"/>
    </row>
    <row r="66" s="27" customFormat="true" ht="31.5" hidden="false" customHeight="false" outlineLevel="0" collapsed="false">
      <c r="A66" s="68" t="s">
        <v>112</v>
      </c>
      <c r="B66" s="51" t="s">
        <v>113</v>
      </c>
      <c r="C66" s="52" t="n">
        <v>925</v>
      </c>
      <c r="D66" s="52" t="n">
        <f aca="false">D67</f>
        <v>885</v>
      </c>
      <c r="E66" s="52" t="n">
        <f aca="false">$C66-$D66</f>
        <v>40</v>
      </c>
      <c r="F66" s="53" t="n">
        <f aca="false">$D66/$C66*100</f>
        <v>95.68</v>
      </c>
      <c r="H66" s="21"/>
    </row>
    <row r="67" s="27" customFormat="true" ht="63" hidden="false" customHeight="false" outlineLevel="0" collapsed="false">
      <c r="A67" s="58" t="s">
        <v>114</v>
      </c>
      <c r="B67" s="45" t="s">
        <v>115</v>
      </c>
      <c r="C67" s="30" t="n">
        <v>925</v>
      </c>
      <c r="D67" s="30" t="n">
        <v>885</v>
      </c>
      <c r="E67" s="30" t="n">
        <f aca="false">$C67-$D67</f>
        <v>40</v>
      </c>
      <c r="F67" s="31" t="n">
        <f aca="false">$D67/$C67*100</f>
        <v>95.68</v>
      </c>
      <c r="H67" s="21"/>
    </row>
    <row r="68" s="27" customFormat="true" ht="51.6" hidden="false" customHeight="true" outlineLevel="0" collapsed="false">
      <c r="A68" s="69" t="s">
        <v>116</v>
      </c>
      <c r="B68" s="41" t="s">
        <v>117</v>
      </c>
      <c r="C68" s="18" t="n">
        <f aca="false">C69+C74</f>
        <v>175901.65939</v>
      </c>
      <c r="D68" s="18" t="n">
        <f aca="false">D69+D74</f>
        <v>175533.22813</v>
      </c>
      <c r="E68" s="18" t="n">
        <f aca="false">$C68-$D68</f>
        <v>368.43126</v>
      </c>
      <c r="F68" s="19" t="n">
        <f aca="false">$D68/$C68*100</f>
        <v>99.79</v>
      </c>
      <c r="H68" s="21"/>
    </row>
    <row r="69" s="70" customFormat="true" ht="47.25" hidden="false" customHeight="false" outlineLevel="0" collapsed="false">
      <c r="A69" s="23" t="s">
        <v>118</v>
      </c>
      <c r="B69" s="24" t="s">
        <v>119</v>
      </c>
      <c r="C69" s="25" t="n">
        <f aca="false">C70+C71+C72+C73</f>
        <v>64949.89919</v>
      </c>
      <c r="D69" s="25" t="n">
        <f aca="false">D70+D71+D72+D73</f>
        <v>64687.92813</v>
      </c>
      <c r="E69" s="25" t="n">
        <f aca="false">$C69-$D69</f>
        <v>261.97106</v>
      </c>
      <c r="F69" s="26" t="n">
        <f aca="false">$D69/$C69*100</f>
        <v>99.6</v>
      </c>
      <c r="H69" s="21"/>
    </row>
    <row r="70" s="70" customFormat="true" ht="47.25" hidden="false" customHeight="false" outlineLevel="0" collapsed="false">
      <c r="A70" s="55" t="s">
        <v>120</v>
      </c>
      <c r="B70" s="45" t="s">
        <v>121</v>
      </c>
      <c r="C70" s="30" t="n">
        <v>474.59919</v>
      </c>
      <c r="D70" s="30" t="n">
        <v>474.59919</v>
      </c>
      <c r="E70" s="30" t="n">
        <f aca="false">$C70-$D70</f>
        <v>0</v>
      </c>
      <c r="F70" s="31" t="n">
        <f aca="false">$D70/$C70*100</f>
        <v>100</v>
      </c>
      <c r="H70" s="21"/>
    </row>
    <row r="71" s="27" customFormat="true" ht="47.25" hidden="false" customHeight="false" outlineLevel="0" collapsed="false">
      <c r="A71" s="43" t="s">
        <v>122</v>
      </c>
      <c r="B71" s="45" t="s">
        <v>123</v>
      </c>
      <c r="C71" s="30" t="n">
        <v>58850.3</v>
      </c>
      <c r="D71" s="30" t="n">
        <v>58850.3</v>
      </c>
      <c r="E71" s="30" t="n">
        <f aca="false">$C71-$D71</f>
        <v>0</v>
      </c>
      <c r="F71" s="31" t="n">
        <f aca="false">$D71/$C71*100</f>
        <v>100</v>
      </c>
      <c r="H71" s="21"/>
    </row>
    <row r="72" s="27" customFormat="true" ht="47.25" hidden="false" customHeight="false" outlineLevel="0" collapsed="false">
      <c r="A72" s="44" t="s">
        <v>124</v>
      </c>
      <c r="B72" s="45" t="s">
        <v>125</v>
      </c>
      <c r="C72" s="30" t="n">
        <v>5456.25</v>
      </c>
      <c r="D72" s="30" t="n">
        <v>5202.13808</v>
      </c>
      <c r="E72" s="30" t="n">
        <f aca="false">$C72-$D72</f>
        <v>254.11192</v>
      </c>
      <c r="F72" s="31" t="n">
        <f aca="false">$D72/$C72*100</f>
        <v>95.34</v>
      </c>
      <c r="H72" s="21"/>
    </row>
    <row r="73" s="27" customFormat="true" ht="31.5" hidden="false" customHeight="false" outlineLevel="0" collapsed="false">
      <c r="A73" s="43" t="s">
        <v>126</v>
      </c>
      <c r="B73" s="45" t="s">
        <v>127</v>
      </c>
      <c r="C73" s="30" t="n">
        <v>168.75</v>
      </c>
      <c r="D73" s="30" t="n">
        <v>160.89086</v>
      </c>
      <c r="E73" s="30" t="n">
        <f aca="false">$C73-$D73</f>
        <v>7.85914</v>
      </c>
      <c r="F73" s="31" t="n">
        <f aca="false">$D73/$C73*100</f>
        <v>95.34</v>
      </c>
      <c r="H73" s="21"/>
    </row>
    <row r="74" s="27" customFormat="true" ht="15.75" hidden="false" customHeight="false" outlineLevel="0" collapsed="false">
      <c r="A74" s="71" t="s">
        <v>128</v>
      </c>
      <c r="B74" s="24" t="s">
        <v>129</v>
      </c>
      <c r="C74" s="52" t="n">
        <f aca="false">C75+C76</f>
        <v>110951.7602</v>
      </c>
      <c r="D74" s="52" t="n">
        <f aca="false">D75+D76</f>
        <v>110845.3</v>
      </c>
      <c r="E74" s="52" t="n">
        <f aca="false">$C74-$D74</f>
        <v>106.4602</v>
      </c>
      <c r="F74" s="53" t="n">
        <f aca="false">$D74/$C74*100</f>
        <v>99.9</v>
      </c>
      <c r="H74" s="21"/>
    </row>
    <row r="75" s="27" customFormat="true" ht="47.25" hidden="false" customHeight="false" outlineLevel="0" collapsed="false">
      <c r="A75" s="58" t="s">
        <v>130</v>
      </c>
      <c r="B75" s="29" t="s">
        <v>131</v>
      </c>
      <c r="C75" s="30" t="n">
        <v>110845.341</v>
      </c>
      <c r="D75" s="30" t="n">
        <v>110738.93</v>
      </c>
      <c r="E75" s="30" t="n">
        <f aca="false">$C75-$D75</f>
        <v>106.411</v>
      </c>
      <c r="F75" s="31" t="n">
        <f aca="false">$D75/$C75*100</f>
        <v>99.9</v>
      </c>
      <c r="H75" s="21"/>
    </row>
    <row r="76" s="27" customFormat="true" ht="47.25" hidden="false" customHeight="false" outlineLevel="0" collapsed="false">
      <c r="A76" s="58" t="s">
        <v>132</v>
      </c>
      <c r="B76" s="29" t="s">
        <v>131</v>
      </c>
      <c r="C76" s="30" t="n">
        <v>106.4192</v>
      </c>
      <c r="D76" s="30" t="n">
        <v>106.37</v>
      </c>
      <c r="E76" s="30" t="n">
        <f aca="false">$C76-$D76</f>
        <v>0.0492</v>
      </c>
      <c r="F76" s="31" t="n">
        <f aca="false">$D76/$C76*100</f>
        <v>99.95</v>
      </c>
      <c r="H76" s="21"/>
    </row>
    <row r="77" s="27" customFormat="true" ht="31.5" hidden="false" customHeight="false" outlineLevel="0" collapsed="false">
      <c r="A77" s="63" t="s">
        <v>133</v>
      </c>
      <c r="B77" s="41" t="s">
        <v>134</v>
      </c>
      <c r="C77" s="18" t="n">
        <f aca="false">C81+C84+C90+C78</f>
        <v>5831.90143</v>
      </c>
      <c r="D77" s="18" t="n">
        <f aca="false">D81+D84+D90+D78</f>
        <v>5361.51766</v>
      </c>
      <c r="E77" s="18" t="n">
        <f aca="false">$C77-$D77</f>
        <v>470.38377</v>
      </c>
      <c r="F77" s="19" t="n">
        <f aca="false">$D77/$C77*100</f>
        <v>91.93</v>
      </c>
      <c r="H77" s="21"/>
    </row>
    <row r="78" s="27" customFormat="true" ht="15.75" hidden="false" customHeight="false" outlineLevel="0" collapsed="false">
      <c r="A78" s="72" t="s">
        <v>135</v>
      </c>
      <c r="B78" s="41" t="s">
        <v>136</v>
      </c>
      <c r="C78" s="73" t="n">
        <v>92.76488</v>
      </c>
      <c r="D78" s="73" t="n">
        <v>92.76488</v>
      </c>
      <c r="E78" s="73" t="n">
        <f aca="false">$C78-$D78</f>
        <v>0</v>
      </c>
      <c r="F78" s="74" t="n">
        <f aca="false">$D78/$C78*100</f>
        <v>100</v>
      </c>
      <c r="H78" s="21"/>
    </row>
    <row r="79" s="70" customFormat="true" ht="15.75" hidden="false" customHeight="false" outlineLevel="0" collapsed="false">
      <c r="A79" s="68" t="s">
        <v>137</v>
      </c>
      <c r="B79" s="24" t="s">
        <v>138</v>
      </c>
      <c r="C79" s="52" t="n">
        <v>92.76488</v>
      </c>
      <c r="D79" s="52" t="n">
        <v>92.76488</v>
      </c>
      <c r="E79" s="52" t="n">
        <f aca="false">$C79-$D79</f>
        <v>0</v>
      </c>
      <c r="F79" s="53" t="n">
        <f aca="false">$D79/$C79*100</f>
        <v>100</v>
      </c>
      <c r="H79" s="21"/>
    </row>
    <row r="80" s="27" customFormat="true" ht="15.75" hidden="false" customHeight="false" outlineLevel="0" collapsed="false">
      <c r="A80" s="58" t="s">
        <v>139</v>
      </c>
      <c r="B80" s="29" t="s">
        <v>140</v>
      </c>
      <c r="C80" s="30" t="n">
        <v>92.76488</v>
      </c>
      <c r="D80" s="30" t="n">
        <v>92.76488</v>
      </c>
      <c r="E80" s="30" t="n">
        <f aca="false">$C80-$D80</f>
        <v>0</v>
      </c>
      <c r="F80" s="31" t="n">
        <f aca="false">$D80/$C80*100</f>
        <v>100</v>
      </c>
      <c r="H80" s="21"/>
    </row>
    <row r="81" s="27" customFormat="true" ht="15.75" hidden="false" customHeight="false" outlineLevel="0" collapsed="false">
      <c r="A81" s="63" t="s">
        <v>141</v>
      </c>
      <c r="B81" s="41" t="s">
        <v>142</v>
      </c>
      <c r="C81" s="18" t="n">
        <f aca="false">C82</f>
        <v>4170</v>
      </c>
      <c r="D81" s="18" t="n">
        <f aca="false">D82</f>
        <v>3699.61623</v>
      </c>
      <c r="E81" s="18" t="n">
        <f aca="false">$C81-$D81</f>
        <v>470.38377</v>
      </c>
      <c r="F81" s="19" t="n">
        <f aca="false">$D81/$C81*100</f>
        <v>88.72</v>
      </c>
      <c r="H81" s="21"/>
    </row>
    <row r="82" s="27" customFormat="true" ht="22.35" hidden="false" customHeight="true" outlineLevel="0" collapsed="false">
      <c r="A82" s="64" t="s">
        <v>143</v>
      </c>
      <c r="B82" s="24" t="s">
        <v>144</v>
      </c>
      <c r="C82" s="25" t="n">
        <f aca="false">C83</f>
        <v>4170</v>
      </c>
      <c r="D82" s="25" t="n">
        <f aca="false">D83</f>
        <v>3699.61623</v>
      </c>
      <c r="E82" s="25" t="n">
        <f aca="false">$C82-$D82</f>
        <v>470.38377</v>
      </c>
      <c r="F82" s="26" t="n">
        <f aca="false">$D82/$C82*100</f>
        <v>88.72</v>
      </c>
      <c r="H82" s="21"/>
    </row>
    <row r="83" s="49" customFormat="true" ht="63" hidden="false" customHeight="false" outlineLevel="0" collapsed="false">
      <c r="A83" s="65" t="s">
        <v>145</v>
      </c>
      <c r="B83" s="29" t="s">
        <v>146</v>
      </c>
      <c r="C83" s="30" t="n">
        <v>4170</v>
      </c>
      <c r="D83" s="30" t="n">
        <v>3699.61623</v>
      </c>
      <c r="E83" s="30" t="n">
        <f aca="false">$C83-$D83</f>
        <v>470.38377</v>
      </c>
      <c r="F83" s="31" t="n">
        <f aca="false">$D83/$C83*100</f>
        <v>88.72</v>
      </c>
      <c r="H83" s="21"/>
    </row>
    <row r="84" s="49" customFormat="true" ht="15.75" hidden="false" customHeight="false" outlineLevel="0" collapsed="false">
      <c r="A84" s="63" t="s">
        <v>147</v>
      </c>
      <c r="B84" s="41" t="s">
        <v>148</v>
      </c>
      <c r="C84" s="18" t="n">
        <f aca="false">C85</f>
        <v>1331.733</v>
      </c>
      <c r="D84" s="18" t="n">
        <f aca="false">D85</f>
        <v>1331.733</v>
      </c>
      <c r="E84" s="18" t="n">
        <f aca="false">$C84-$D84</f>
        <v>0</v>
      </c>
      <c r="F84" s="19" t="n">
        <f aca="false">$D84/$C84*100</f>
        <v>100</v>
      </c>
      <c r="H84" s="21"/>
    </row>
    <row r="85" s="49" customFormat="true" ht="63" hidden="false" customHeight="false" outlineLevel="0" collapsed="false">
      <c r="A85" s="64" t="s">
        <v>149</v>
      </c>
      <c r="B85" s="24" t="s">
        <v>150</v>
      </c>
      <c r="C85" s="25" t="n">
        <f aca="false">C89</f>
        <v>1331.733</v>
      </c>
      <c r="D85" s="25" t="n">
        <f aca="false">D89</f>
        <v>1331.733</v>
      </c>
      <c r="E85" s="25" t="n">
        <f aca="false">$C85-$D85</f>
        <v>0</v>
      </c>
      <c r="F85" s="26" t="n">
        <f aca="false">$D85/$C85*100</f>
        <v>100</v>
      </c>
      <c r="H85" s="21"/>
    </row>
    <row r="86" s="49" customFormat="true" ht="15.75" hidden="true" customHeight="false" outlineLevel="0" collapsed="false">
      <c r="A86" s="28" t="s">
        <v>151</v>
      </c>
      <c r="B86" s="29" t="s">
        <v>152</v>
      </c>
      <c r="C86" s="30" t="n">
        <v>0</v>
      </c>
      <c r="D86" s="30" t="n">
        <v>0</v>
      </c>
      <c r="E86" s="30" t="n">
        <f aca="false">$C86-$D86</f>
        <v>0</v>
      </c>
      <c r="F86" s="31" t="e">
        <f aca="false">$D86/$C86*100</f>
        <v>#DIV/0!</v>
      </c>
      <c r="H86" s="21"/>
    </row>
    <row r="87" s="27" customFormat="true" ht="31.5" hidden="true" customHeight="false" outlineLevel="0" collapsed="false">
      <c r="A87" s="28" t="s">
        <v>77</v>
      </c>
      <c r="B87" s="29" t="s">
        <v>153</v>
      </c>
      <c r="C87" s="30" t="n">
        <v>430.95565</v>
      </c>
      <c r="D87" s="30" t="n">
        <v>430.95565</v>
      </c>
      <c r="E87" s="30" t="n">
        <f aca="false">$C87-$D87</f>
        <v>0</v>
      </c>
      <c r="F87" s="31" t="n">
        <f aca="false">$D87/$C87*100</f>
        <v>100</v>
      </c>
      <c r="H87" s="21"/>
    </row>
    <row r="88" s="27" customFormat="true" ht="31.5" hidden="true" customHeight="false" outlineLevel="0" collapsed="false">
      <c r="A88" s="28" t="s">
        <v>154</v>
      </c>
      <c r="B88" s="29" t="s">
        <v>155</v>
      </c>
      <c r="C88" s="30" t="n">
        <v>0</v>
      </c>
      <c r="D88" s="30" t="n">
        <v>0</v>
      </c>
      <c r="E88" s="30" t="n">
        <f aca="false">$C88-$D88</f>
        <v>0</v>
      </c>
      <c r="F88" s="31" t="e">
        <f aca="false">$D88/$C88*100</f>
        <v>#DIV/0!</v>
      </c>
      <c r="H88" s="21"/>
    </row>
    <row r="89" s="27" customFormat="true" ht="34.9" hidden="false" customHeight="true" outlineLevel="0" collapsed="false">
      <c r="A89" s="43" t="s">
        <v>77</v>
      </c>
      <c r="B89" s="29" t="s">
        <v>153</v>
      </c>
      <c r="C89" s="30" t="n">
        <v>1331.733</v>
      </c>
      <c r="D89" s="30" t="n">
        <v>1331.733</v>
      </c>
      <c r="E89" s="30" t="n">
        <f aca="false">$C89-$D89</f>
        <v>0</v>
      </c>
      <c r="F89" s="31" t="n">
        <f aca="false">$D89/$C89*100</f>
        <v>100</v>
      </c>
      <c r="H89" s="21"/>
    </row>
    <row r="90" s="10" customFormat="true" ht="31.5" hidden="false" customHeight="false" outlineLevel="0" collapsed="false">
      <c r="A90" s="69" t="s">
        <v>156</v>
      </c>
      <c r="B90" s="41" t="s">
        <v>157</v>
      </c>
      <c r="C90" s="73" t="n">
        <v>237.40355</v>
      </c>
      <c r="D90" s="73" t="n">
        <v>237.40355</v>
      </c>
      <c r="E90" s="73" t="n">
        <f aca="false">$C90-$D90</f>
        <v>0</v>
      </c>
      <c r="F90" s="74" t="n">
        <f aca="false">$D90/$C90*100</f>
        <v>100</v>
      </c>
      <c r="H90" s="21"/>
    </row>
    <row r="91" s="10" customFormat="true" ht="15.75" hidden="false" customHeight="false" outlineLevel="0" collapsed="false">
      <c r="A91" s="23" t="s">
        <v>158</v>
      </c>
      <c r="B91" s="24" t="s">
        <v>159</v>
      </c>
      <c r="C91" s="52" t="n">
        <v>237.40355</v>
      </c>
      <c r="D91" s="52" t="n">
        <v>237.40355</v>
      </c>
      <c r="E91" s="52" t="n">
        <f aca="false">$C91-$D91</f>
        <v>0</v>
      </c>
      <c r="F91" s="53" t="n">
        <f aca="false">$D91/$C91*100</f>
        <v>100</v>
      </c>
      <c r="H91" s="21"/>
    </row>
    <row r="92" s="10" customFormat="true" ht="15.75" hidden="false" customHeight="false" outlineLevel="0" collapsed="false">
      <c r="A92" s="75" t="s">
        <v>160</v>
      </c>
      <c r="B92" s="45" t="s">
        <v>161</v>
      </c>
      <c r="C92" s="30" t="n">
        <v>237.40355</v>
      </c>
      <c r="D92" s="30" t="n">
        <v>237.40355</v>
      </c>
      <c r="E92" s="30" t="n">
        <f aca="false">$C92-$D92</f>
        <v>0</v>
      </c>
      <c r="F92" s="31" t="n">
        <f aca="false">$D92/$C92*100</f>
        <v>100</v>
      </c>
      <c r="H92" s="21"/>
    </row>
    <row r="93" s="49" customFormat="true" ht="31.5" hidden="false" customHeight="false" outlineLevel="0" collapsed="false">
      <c r="A93" s="69" t="s">
        <v>162</v>
      </c>
      <c r="B93" s="41" t="s">
        <v>163</v>
      </c>
      <c r="C93" s="18" t="n">
        <f aca="false">C94</f>
        <v>747.157</v>
      </c>
      <c r="D93" s="18" t="n">
        <f aca="false">D94</f>
        <v>747.157</v>
      </c>
      <c r="E93" s="18" t="n">
        <f aca="false">$C93-$D93</f>
        <v>0</v>
      </c>
      <c r="F93" s="19" t="n">
        <f aca="false">$D93/$C93*100</f>
        <v>100</v>
      </c>
      <c r="H93" s="21"/>
    </row>
    <row r="94" s="49" customFormat="true" ht="31.5" hidden="false" customHeight="false" outlineLevel="0" collapsed="false">
      <c r="A94" s="69" t="s">
        <v>164</v>
      </c>
      <c r="B94" s="41" t="s">
        <v>165</v>
      </c>
      <c r="C94" s="18" t="n">
        <f aca="false">C95</f>
        <v>747.157</v>
      </c>
      <c r="D94" s="18" t="n">
        <f aca="false">D95</f>
        <v>747.157</v>
      </c>
      <c r="E94" s="18" t="n">
        <f aca="false">$C94-$D94</f>
        <v>0</v>
      </c>
      <c r="F94" s="19" t="n">
        <f aca="false">$D94/$C94*100</f>
        <v>100</v>
      </c>
      <c r="H94" s="21"/>
    </row>
    <row r="95" s="27" customFormat="true" ht="31.5" hidden="false" customHeight="false" outlineLevel="0" collapsed="false">
      <c r="A95" s="23" t="s">
        <v>166</v>
      </c>
      <c r="B95" s="24" t="s">
        <v>167</v>
      </c>
      <c r="C95" s="25" t="n">
        <f aca="false">C96</f>
        <v>747.157</v>
      </c>
      <c r="D95" s="25" t="n">
        <f aca="false">D96</f>
        <v>747.157</v>
      </c>
      <c r="E95" s="25" t="n">
        <f aca="false">$C95-$D95</f>
        <v>0</v>
      </c>
      <c r="F95" s="26" t="n">
        <f aca="false">$D95/$C95*100</f>
        <v>100</v>
      </c>
      <c r="H95" s="21"/>
    </row>
    <row r="96" s="27" customFormat="true" ht="31.5" hidden="false" customHeight="false" outlineLevel="0" collapsed="false">
      <c r="A96" s="28" t="s">
        <v>168</v>
      </c>
      <c r="B96" s="29" t="s">
        <v>169</v>
      </c>
      <c r="C96" s="30" t="n">
        <v>747.157</v>
      </c>
      <c r="D96" s="30" t="n">
        <v>747.157</v>
      </c>
      <c r="E96" s="30" t="n">
        <f aca="false">$C96-$D96</f>
        <v>0</v>
      </c>
      <c r="F96" s="31" t="n">
        <f aca="false">$D96/$C96*100</f>
        <v>100</v>
      </c>
      <c r="H96" s="21"/>
    </row>
    <row r="97" s="10" customFormat="true" ht="31.5" hidden="false" customHeight="false" outlineLevel="0" collapsed="false">
      <c r="A97" s="76" t="s">
        <v>170</v>
      </c>
      <c r="B97" s="41" t="s">
        <v>171</v>
      </c>
      <c r="C97" s="18" t="n">
        <f aca="false">C98+C104+C128+C107+C111</f>
        <v>84640.04095</v>
      </c>
      <c r="D97" s="18" t="n">
        <f aca="false">D98+D104+D128+D107+D111</f>
        <v>82884.13078</v>
      </c>
      <c r="E97" s="18" t="n">
        <f aca="false">$C97-$D97</f>
        <v>1755.91017</v>
      </c>
      <c r="F97" s="19" t="n">
        <f aca="false">$D97/$C97*100</f>
        <v>97.93</v>
      </c>
      <c r="H97" s="21"/>
    </row>
    <row r="98" s="10" customFormat="true" ht="31.5" hidden="false" customHeight="false" outlineLevel="0" collapsed="false">
      <c r="A98" s="40" t="s">
        <v>172</v>
      </c>
      <c r="B98" s="41" t="s">
        <v>173</v>
      </c>
      <c r="C98" s="18" t="n">
        <f aca="false">C99</f>
        <v>39274.66662</v>
      </c>
      <c r="D98" s="18" t="n">
        <f aca="false">D99</f>
        <v>39274.65162</v>
      </c>
      <c r="E98" s="18" t="n">
        <f aca="false">$C98-$D98</f>
        <v>0.015</v>
      </c>
      <c r="F98" s="19" t="n">
        <f aca="false">$D98/$C98*100</f>
        <v>100</v>
      </c>
      <c r="H98" s="21"/>
    </row>
    <row r="99" s="10" customFormat="true" ht="47.25" hidden="false" customHeight="false" outlineLevel="0" collapsed="false">
      <c r="A99" s="42" t="s">
        <v>174</v>
      </c>
      <c r="B99" s="24" t="s">
        <v>175</v>
      </c>
      <c r="C99" s="25" t="n">
        <f aca="false">C101+C103+C100</f>
        <v>39274.66662</v>
      </c>
      <c r="D99" s="25" t="n">
        <f aca="false">D101+D103+D100</f>
        <v>39274.65162</v>
      </c>
      <c r="E99" s="25" t="n">
        <f aca="false">$C99-$D99</f>
        <v>0.015</v>
      </c>
      <c r="F99" s="26" t="n">
        <f aca="false">$D99/$C99*100</f>
        <v>100</v>
      </c>
      <c r="H99" s="21"/>
    </row>
    <row r="100" s="10" customFormat="true" ht="78.75" hidden="false" customHeight="false" outlineLevel="0" collapsed="false">
      <c r="A100" s="77" t="s">
        <v>176</v>
      </c>
      <c r="B100" s="45" t="s">
        <v>177</v>
      </c>
      <c r="C100" s="56" t="n">
        <v>3000</v>
      </c>
      <c r="D100" s="56" t="n">
        <v>3000</v>
      </c>
      <c r="E100" s="56" t="n">
        <f aca="false">$C100-$D100</f>
        <v>0</v>
      </c>
      <c r="F100" s="57" t="n">
        <f aca="false">$D100/$C100*100</f>
        <v>100</v>
      </c>
      <c r="H100" s="21"/>
    </row>
    <row r="101" s="10" customFormat="true" ht="31.5" hidden="false" customHeight="false" outlineLevel="0" collapsed="false">
      <c r="A101" s="28" t="s">
        <v>50</v>
      </c>
      <c r="B101" s="29" t="s">
        <v>178</v>
      </c>
      <c r="C101" s="30" t="n">
        <v>35330.47662</v>
      </c>
      <c r="D101" s="30" t="n">
        <v>35330.47662</v>
      </c>
      <c r="E101" s="30" t="n">
        <f aca="false">$C101-$D101</f>
        <v>0</v>
      </c>
      <c r="F101" s="31" t="n">
        <f aca="false">$D101/$C101*100</f>
        <v>100</v>
      </c>
      <c r="H101" s="21"/>
    </row>
    <row r="102" s="27" customFormat="true" ht="31.5" hidden="true" customHeight="false" outlineLevel="0" collapsed="false">
      <c r="A102" s="28" t="s">
        <v>179</v>
      </c>
      <c r="B102" s="29" t="s">
        <v>180</v>
      </c>
      <c r="C102" s="30" t="n">
        <v>0</v>
      </c>
      <c r="D102" s="30" t="n">
        <v>0</v>
      </c>
      <c r="E102" s="30" t="n">
        <f aca="false">$C102-$D102</f>
        <v>0</v>
      </c>
      <c r="F102" s="31" t="e">
        <f aca="false">$D102/$C102*100</f>
        <v>#DIV/0!</v>
      </c>
      <c r="H102" s="21"/>
    </row>
    <row r="103" s="27" customFormat="true" ht="31.5" hidden="false" customHeight="false" outlineLevel="0" collapsed="false">
      <c r="A103" s="55" t="s">
        <v>179</v>
      </c>
      <c r="B103" s="29" t="s">
        <v>180</v>
      </c>
      <c r="C103" s="30" t="n">
        <v>944.19</v>
      </c>
      <c r="D103" s="30" t="n">
        <v>944.175</v>
      </c>
      <c r="E103" s="30" t="n">
        <f aca="false">$C103-$D103</f>
        <v>0.015</v>
      </c>
      <c r="F103" s="31" t="n">
        <f aca="false">$D103/$C103*100</f>
        <v>100</v>
      </c>
      <c r="H103" s="21"/>
    </row>
    <row r="104" s="27" customFormat="true" ht="49.15" hidden="false" customHeight="true" outlineLevel="0" collapsed="false">
      <c r="A104" s="40" t="s">
        <v>181</v>
      </c>
      <c r="B104" s="41" t="s">
        <v>182</v>
      </c>
      <c r="C104" s="18" t="n">
        <f aca="false">C105</f>
        <v>7981.86961</v>
      </c>
      <c r="D104" s="18" t="n">
        <f aca="false">D105</f>
        <v>7981.86961</v>
      </c>
      <c r="E104" s="18" t="n">
        <f aca="false">$C104-$D104</f>
        <v>0</v>
      </c>
      <c r="F104" s="19" t="n">
        <f aca="false">$D104/$C104*100</f>
        <v>100</v>
      </c>
      <c r="H104" s="21"/>
    </row>
    <row r="105" s="27" customFormat="true" ht="55.35" hidden="false" customHeight="true" outlineLevel="0" collapsed="false">
      <c r="A105" s="42" t="s">
        <v>174</v>
      </c>
      <c r="B105" s="24" t="s">
        <v>183</v>
      </c>
      <c r="C105" s="25" t="n">
        <f aca="false">C106</f>
        <v>7981.86961</v>
      </c>
      <c r="D105" s="25" t="n">
        <f aca="false">D106</f>
        <v>7981.86961</v>
      </c>
      <c r="E105" s="25" t="n">
        <f aca="false">$C105-$D105</f>
        <v>0</v>
      </c>
      <c r="F105" s="26" t="n">
        <f aca="false">$D105/$C105*100</f>
        <v>100</v>
      </c>
      <c r="H105" s="21"/>
    </row>
    <row r="106" s="27" customFormat="true" ht="31.5" hidden="false" customHeight="false" outlineLevel="0" collapsed="false">
      <c r="A106" s="28" t="s">
        <v>50</v>
      </c>
      <c r="B106" s="29" t="s">
        <v>184</v>
      </c>
      <c r="C106" s="30" t="n">
        <v>7981.86961</v>
      </c>
      <c r="D106" s="30" t="n">
        <v>7981.86961</v>
      </c>
      <c r="E106" s="30" t="n">
        <f aca="false">$C106-$D106</f>
        <v>0</v>
      </c>
      <c r="F106" s="31" t="n">
        <f aca="false">$D106/$C106*100</f>
        <v>100</v>
      </c>
      <c r="H106" s="21"/>
    </row>
    <row r="107" s="79" customFormat="true" ht="31.5" hidden="true" customHeight="false" outlineLevel="0" collapsed="false">
      <c r="A107" s="78" t="s">
        <v>185</v>
      </c>
      <c r="B107" s="41" t="s">
        <v>186</v>
      </c>
      <c r="C107" s="73" t="n">
        <f aca="false">C108</f>
        <v>0</v>
      </c>
      <c r="D107" s="73" t="n">
        <f aca="false">D108</f>
        <v>0</v>
      </c>
      <c r="E107" s="73" t="n">
        <f aca="false">$C107-$D107</f>
        <v>0</v>
      </c>
      <c r="F107" s="74" t="e">
        <f aca="false">$D107/$C107*100</f>
        <v>#DIV/0!</v>
      </c>
      <c r="H107" s="21"/>
    </row>
    <row r="108" s="80" customFormat="true" ht="31.5" hidden="true" customHeight="false" outlineLevel="0" collapsed="false">
      <c r="A108" s="71" t="s">
        <v>187</v>
      </c>
      <c r="B108" s="24" t="s">
        <v>188</v>
      </c>
      <c r="C108" s="52" t="n">
        <f aca="false">C109+C110</f>
        <v>0</v>
      </c>
      <c r="D108" s="52" t="n">
        <f aca="false">D109+D110</f>
        <v>0</v>
      </c>
      <c r="E108" s="52" t="n">
        <f aca="false">$C108-$D108</f>
        <v>0</v>
      </c>
      <c r="F108" s="53" t="e">
        <f aca="false">$D108/$C108*100</f>
        <v>#DIV/0!</v>
      </c>
      <c r="H108" s="21"/>
    </row>
    <row r="109" s="80" customFormat="true" ht="47.25" hidden="true" customHeight="false" outlineLevel="0" collapsed="false">
      <c r="A109" s="44" t="s">
        <v>189</v>
      </c>
      <c r="B109" s="29" t="s">
        <v>190</v>
      </c>
      <c r="C109" s="56" t="n">
        <v>0</v>
      </c>
      <c r="D109" s="56" t="n">
        <v>0</v>
      </c>
      <c r="E109" s="56" t="n">
        <f aca="false">$C109-$D109</f>
        <v>0</v>
      </c>
      <c r="F109" s="57" t="e">
        <f aca="false">$D109/$C109*100</f>
        <v>#DIV/0!</v>
      </c>
      <c r="H109" s="21"/>
    </row>
    <row r="110" s="81" customFormat="true" ht="24.6" hidden="true" customHeight="true" outlineLevel="0" collapsed="false">
      <c r="A110" s="43" t="s">
        <v>191</v>
      </c>
      <c r="B110" s="29" t="s">
        <v>192</v>
      </c>
      <c r="C110" s="56" t="n">
        <v>0</v>
      </c>
      <c r="D110" s="56" t="n">
        <v>0</v>
      </c>
      <c r="E110" s="56" t="n">
        <f aca="false">$C110-$D110</f>
        <v>0</v>
      </c>
      <c r="F110" s="57" t="e">
        <f aca="false">$D110/$C110*100</f>
        <v>#DIV/0!</v>
      </c>
      <c r="H110" s="21"/>
    </row>
    <row r="111" s="81" customFormat="true" ht="31.5" hidden="false" customHeight="false" outlineLevel="0" collapsed="false">
      <c r="A111" s="82" t="s">
        <v>185</v>
      </c>
      <c r="B111" s="41" t="s">
        <v>186</v>
      </c>
      <c r="C111" s="73" t="n">
        <f aca="false">C112+C123</f>
        <v>29036.00819</v>
      </c>
      <c r="D111" s="73" t="n">
        <f aca="false">D112+D123</f>
        <v>27295.21774</v>
      </c>
      <c r="E111" s="73" t="n">
        <f aca="false">$C111-$D111</f>
        <v>1740.79045</v>
      </c>
      <c r="F111" s="74" t="n">
        <f aca="false">$D111/$C111*100</f>
        <v>94</v>
      </c>
      <c r="H111" s="21"/>
    </row>
    <row r="112" s="81" customFormat="true" ht="31.5" hidden="false" customHeight="false" outlineLevel="0" collapsed="false">
      <c r="A112" s="83" t="s">
        <v>187</v>
      </c>
      <c r="B112" s="41" t="s">
        <v>188</v>
      </c>
      <c r="C112" s="73" t="n">
        <f aca="false">C115+C116+C117+C118+C119+C121+C120+C122+C114</f>
        <v>28886.00819</v>
      </c>
      <c r="D112" s="73" t="n">
        <f aca="false">D115+D116+D117+D118+D119+D121+D120+D122+D114</f>
        <v>27145.21774</v>
      </c>
      <c r="E112" s="73" t="n">
        <f aca="false">$C112-$D112</f>
        <v>1740.79045</v>
      </c>
      <c r="F112" s="74" t="n">
        <f aca="false">$D112/$C112*100</f>
        <v>93.97</v>
      </c>
      <c r="H112" s="21"/>
    </row>
    <row r="113" s="81" customFormat="true" ht="15.75" hidden="true" customHeight="false" outlineLevel="0" collapsed="false">
      <c r="A113" s="44" t="s">
        <v>193</v>
      </c>
      <c r="B113" s="45" t="s">
        <v>194</v>
      </c>
      <c r="C113" s="30" t="n">
        <v>35</v>
      </c>
      <c r="D113" s="30" t="n">
        <v>35</v>
      </c>
      <c r="E113" s="30" t="n">
        <f aca="false">$C113-$D113</f>
        <v>0</v>
      </c>
      <c r="F113" s="31" t="n">
        <f aca="false">$D113/$C113*100</f>
        <v>100</v>
      </c>
      <c r="H113" s="21"/>
    </row>
    <row r="114" s="81" customFormat="true" ht="15.75" hidden="false" customHeight="false" outlineLevel="0" collapsed="false">
      <c r="A114" s="28" t="s">
        <v>195</v>
      </c>
      <c r="B114" s="84" t="s">
        <v>196</v>
      </c>
      <c r="C114" s="30" t="n">
        <v>1457.70813</v>
      </c>
      <c r="D114" s="30" t="n">
        <v>733.422</v>
      </c>
      <c r="E114" s="30" t="n">
        <f aca="false">$C114-$D114</f>
        <v>724.28613</v>
      </c>
      <c r="F114" s="31" t="n">
        <f aca="false">$D114/$C114*100</f>
        <v>50.31</v>
      </c>
      <c r="H114" s="21"/>
    </row>
    <row r="115" s="81" customFormat="true" ht="15.75" hidden="false" customHeight="false" outlineLevel="0" collapsed="false">
      <c r="A115" s="44" t="s">
        <v>193</v>
      </c>
      <c r="B115" s="45" t="s">
        <v>197</v>
      </c>
      <c r="C115" s="30" t="n">
        <v>225.6</v>
      </c>
      <c r="D115" s="30" t="n">
        <v>218.2883</v>
      </c>
      <c r="E115" s="30" t="n">
        <f aca="false">$C115-$D115</f>
        <v>7.3117</v>
      </c>
      <c r="F115" s="31" t="n">
        <f aca="false">$D115/$C115*100</f>
        <v>96.76</v>
      </c>
      <c r="H115" s="21"/>
    </row>
    <row r="116" s="81" customFormat="true" ht="31.5" hidden="true" customHeight="false" outlineLevel="0" collapsed="false">
      <c r="A116" s="28" t="s">
        <v>50</v>
      </c>
      <c r="B116" s="29" t="s">
        <v>198</v>
      </c>
      <c r="C116" s="56" t="n">
        <v>0</v>
      </c>
      <c r="D116" s="56" t="n">
        <v>0</v>
      </c>
      <c r="E116" s="56" t="n">
        <f aca="false">$C116-$D116</f>
        <v>0</v>
      </c>
      <c r="F116" s="57" t="e">
        <f aca="false">$D116/$C116*100</f>
        <v>#DIV/0!</v>
      </c>
      <c r="H116" s="21"/>
    </row>
    <row r="117" s="81" customFormat="true" ht="63" hidden="false" customHeight="false" outlineLevel="0" collapsed="false">
      <c r="A117" s="85" t="s">
        <v>199</v>
      </c>
      <c r="B117" s="29" t="s">
        <v>200</v>
      </c>
      <c r="C117" s="56" t="n">
        <v>22220</v>
      </c>
      <c r="D117" s="56" t="n">
        <v>21609.74174</v>
      </c>
      <c r="E117" s="56" t="n">
        <f aca="false">$C117-$D117</f>
        <v>610.258259999999</v>
      </c>
      <c r="F117" s="57" t="n">
        <f aca="false">$D117/$C117*100</f>
        <v>97.25</v>
      </c>
      <c r="H117" s="21"/>
    </row>
    <row r="118" s="81" customFormat="true" ht="54" hidden="true" customHeight="true" outlineLevel="0" collapsed="false">
      <c r="A118" s="44" t="s">
        <v>201</v>
      </c>
      <c r="B118" s="29" t="s">
        <v>202</v>
      </c>
      <c r="C118" s="56" t="n">
        <v>0</v>
      </c>
      <c r="D118" s="56" t="n">
        <v>0</v>
      </c>
      <c r="E118" s="56" t="n">
        <f aca="false">$C118-$D118</f>
        <v>0</v>
      </c>
      <c r="F118" s="57" t="e">
        <f aca="false">$D118/$C118*100</f>
        <v>#DIV/0!</v>
      </c>
      <c r="H118" s="21"/>
    </row>
    <row r="119" s="81" customFormat="true" ht="63" hidden="false" customHeight="false" outlineLevel="0" collapsed="false">
      <c r="A119" s="60" t="s">
        <v>203</v>
      </c>
      <c r="B119" s="86" t="s">
        <v>204</v>
      </c>
      <c r="C119" s="56" t="n">
        <v>4790.25789</v>
      </c>
      <c r="D119" s="56" t="n">
        <v>4393.01631</v>
      </c>
      <c r="E119" s="56" t="n">
        <f aca="false">$C119-$D119</f>
        <v>397.24158</v>
      </c>
      <c r="F119" s="57" t="n">
        <f aca="false">$D119/$C119*100</f>
        <v>91.71</v>
      </c>
      <c r="H119" s="21"/>
    </row>
    <row r="120" s="81" customFormat="true" ht="78.75" hidden="false" customHeight="false" outlineLevel="0" collapsed="false">
      <c r="A120" s="60" t="s">
        <v>205</v>
      </c>
      <c r="B120" s="86" t="s">
        <v>194</v>
      </c>
      <c r="C120" s="30" t="n">
        <v>41.82755</v>
      </c>
      <c r="D120" s="30" t="n">
        <v>40.13477</v>
      </c>
      <c r="E120" s="30" t="n">
        <f aca="false">$C120-$D120</f>
        <v>1.69278</v>
      </c>
      <c r="F120" s="31" t="n">
        <f aca="false">$D120/$C120*100</f>
        <v>95.95</v>
      </c>
      <c r="H120" s="21"/>
    </row>
    <row r="121" s="81" customFormat="true" ht="47.25" hidden="false" customHeight="false" outlineLevel="0" collapsed="false">
      <c r="A121" s="58" t="s">
        <v>206</v>
      </c>
      <c r="B121" s="86" t="s">
        <v>207</v>
      </c>
      <c r="C121" s="56" t="n">
        <v>146.09618</v>
      </c>
      <c r="D121" s="56" t="n">
        <v>146.09618</v>
      </c>
      <c r="E121" s="56" t="n">
        <f aca="false">$C121-$D121</f>
        <v>0</v>
      </c>
      <c r="F121" s="57" t="n">
        <f aca="false">$D121/$C121*100</f>
        <v>100</v>
      </c>
      <c r="H121" s="21"/>
    </row>
    <row r="122" s="81" customFormat="true" ht="63" hidden="false" customHeight="false" outlineLevel="0" collapsed="false">
      <c r="A122" s="58" t="s">
        <v>208</v>
      </c>
      <c r="B122" s="86" t="s">
        <v>209</v>
      </c>
      <c r="C122" s="56" t="n">
        <v>4.51844</v>
      </c>
      <c r="D122" s="56" t="n">
        <v>4.51844</v>
      </c>
      <c r="E122" s="56" t="n">
        <f aca="false">$C122-$D122</f>
        <v>0</v>
      </c>
      <c r="F122" s="57" t="n">
        <f aca="false">$D122/$C122*100</f>
        <v>100</v>
      </c>
      <c r="H122" s="21"/>
    </row>
    <row r="123" s="81" customFormat="true" ht="31.5" hidden="false" customHeight="false" outlineLevel="0" collapsed="false">
      <c r="A123" s="87" t="s">
        <v>210</v>
      </c>
      <c r="B123" s="24" t="s">
        <v>211</v>
      </c>
      <c r="C123" s="52" t="n">
        <f aca="false">C124+C125+C126+C127</f>
        <v>150</v>
      </c>
      <c r="D123" s="52" t="n">
        <f aca="false">D124+D125+D126+D127</f>
        <v>150</v>
      </c>
      <c r="E123" s="52" t="n">
        <f aca="false">$C123-$D123</f>
        <v>0</v>
      </c>
      <c r="F123" s="53" t="n">
        <f aca="false">$D123/$C123*100</f>
        <v>100</v>
      </c>
      <c r="H123" s="21"/>
    </row>
    <row r="124" s="81" customFormat="true" ht="47.25" hidden="false" customHeight="false" outlineLevel="0" collapsed="false">
      <c r="A124" s="60" t="s">
        <v>212</v>
      </c>
      <c r="B124" s="86" t="s">
        <v>213</v>
      </c>
      <c r="C124" s="56" t="n">
        <v>44.19189</v>
      </c>
      <c r="D124" s="56" t="n">
        <v>44.19189</v>
      </c>
      <c r="E124" s="56" t="n">
        <f aca="false">$C124-$D124</f>
        <v>0</v>
      </c>
      <c r="F124" s="57" t="n">
        <f aca="false">$D124/$C124*100</f>
        <v>100</v>
      </c>
      <c r="H124" s="21"/>
    </row>
    <row r="125" s="81" customFormat="true" ht="31.5" hidden="false" customHeight="false" outlineLevel="0" collapsed="false">
      <c r="A125" s="60" t="s">
        <v>214</v>
      </c>
      <c r="B125" s="86" t="s">
        <v>215</v>
      </c>
      <c r="C125" s="56" t="n">
        <v>88.38389</v>
      </c>
      <c r="D125" s="56" t="n">
        <v>88.38389</v>
      </c>
      <c r="E125" s="56" t="n">
        <f aca="false">$C125-$D125</f>
        <v>0</v>
      </c>
      <c r="F125" s="57" t="n">
        <f aca="false">$D125/$C125*100</f>
        <v>100</v>
      </c>
      <c r="H125" s="21"/>
    </row>
    <row r="126" s="81" customFormat="true" ht="47.25" hidden="false" customHeight="false" outlineLevel="0" collapsed="false">
      <c r="A126" s="88" t="s">
        <v>216</v>
      </c>
      <c r="B126" s="45" t="s">
        <v>217</v>
      </c>
      <c r="C126" s="56" t="n">
        <v>5.80811</v>
      </c>
      <c r="D126" s="56" t="n">
        <v>5.80811</v>
      </c>
      <c r="E126" s="56" t="n">
        <f aca="false">$C126-$D126</f>
        <v>0</v>
      </c>
      <c r="F126" s="57" t="n">
        <f aca="false">$D126/$C126*100</f>
        <v>100</v>
      </c>
      <c r="H126" s="21"/>
    </row>
    <row r="127" s="81" customFormat="true" ht="31.5" hidden="false" customHeight="false" outlineLevel="0" collapsed="false">
      <c r="A127" s="88" t="s">
        <v>218</v>
      </c>
      <c r="B127" s="45" t="s">
        <v>219</v>
      </c>
      <c r="C127" s="56" t="n">
        <v>11.61611</v>
      </c>
      <c r="D127" s="56" t="n">
        <v>11.61611</v>
      </c>
      <c r="E127" s="56" t="n">
        <f aca="false">$C127-$D127</f>
        <v>0</v>
      </c>
      <c r="F127" s="57" t="n">
        <f aca="false">$D127/$C127*100</f>
        <v>100</v>
      </c>
      <c r="H127" s="21"/>
    </row>
    <row r="128" s="10" customFormat="true" ht="47.25" hidden="false" customHeight="false" outlineLevel="5" collapsed="false">
      <c r="A128" s="40" t="s">
        <v>220</v>
      </c>
      <c r="B128" s="41" t="s">
        <v>221</v>
      </c>
      <c r="C128" s="18" t="n">
        <f aca="false">C129</f>
        <v>8347.49653</v>
      </c>
      <c r="D128" s="18" t="n">
        <f aca="false">D129</f>
        <v>8332.39181</v>
      </c>
      <c r="E128" s="18" t="n">
        <f aca="false">$C128-$D128</f>
        <v>15.10472</v>
      </c>
      <c r="F128" s="19" t="n">
        <f aca="false">$D128/$C128*100</f>
        <v>99.82</v>
      </c>
      <c r="H128" s="21"/>
    </row>
    <row r="129" s="27" customFormat="true" ht="47.25" hidden="false" customHeight="false" outlineLevel="5" collapsed="false">
      <c r="A129" s="42" t="s">
        <v>174</v>
      </c>
      <c r="B129" s="24" t="s">
        <v>222</v>
      </c>
      <c r="C129" s="25" t="n">
        <f aca="false">C130</f>
        <v>8347.49653</v>
      </c>
      <c r="D129" s="25" t="n">
        <f aca="false">D130</f>
        <v>8332.39181</v>
      </c>
      <c r="E129" s="25" t="n">
        <f aca="false">$C129-$D129</f>
        <v>15.10472</v>
      </c>
      <c r="F129" s="26" t="n">
        <f aca="false">$D129/$C129*100</f>
        <v>99.82</v>
      </c>
      <c r="H129" s="21"/>
    </row>
    <row r="130" s="89" customFormat="true" ht="43.9" hidden="false" customHeight="true" outlineLevel="5" collapsed="false">
      <c r="A130" s="28" t="s">
        <v>50</v>
      </c>
      <c r="B130" s="29" t="s">
        <v>223</v>
      </c>
      <c r="C130" s="30" t="n">
        <v>8347.49653</v>
      </c>
      <c r="D130" s="30" t="n">
        <v>8332.39181</v>
      </c>
      <c r="E130" s="30" t="n">
        <f aca="false">$C130-$D130</f>
        <v>15.10472</v>
      </c>
      <c r="F130" s="31" t="n">
        <f aca="false">$D130/$C130*100</f>
        <v>99.82</v>
      </c>
      <c r="H130" s="90"/>
    </row>
    <row r="131" s="91" customFormat="true" ht="31.5" hidden="true" customHeight="false" outlineLevel="5" collapsed="false">
      <c r="A131" s="28" t="s">
        <v>179</v>
      </c>
      <c r="B131" s="29" t="s">
        <v>224</v>
      </c>
      <c r="C131" s="30" t="n">
        <v>0</v>
      </c>
      <c r="D131" s="30" t="n">
        <v>0</v>
      </c>
      <c r="E131" s="30" t="n">
        <f aca="false">$C131-$D131</f>
        <v>0</v>
      </c>
      <c r="F131" s="31" t="e">
        <f aca="false">$D131/$C131*100</f>
        <v>#DIV/0!</v>
      </c>
      <c r="H131" s="90"/>
    </row>
    <row r="132" s="91" customFormat="true" ht="47.25" hidden="false" customHeight="false" outlineLevel="5" collapsed="false">
      <c r="A132" s="76" t="s">
        <v>225</v>
      </c>
      <c r="B132" s="41" t="s">
        <v>226</v>
      </c>
      <c r="C132" s="18" t="n">
        <f aca="false">C133+C152+C142+C138</f>
        <v>162511.33874</v>
      </c>
      <c r="D132" s="18" t="n">
        <f aca="false">D133+D152+D142+D138</f>
        <v>160078.95082</v>
      </c>
      <c r="E132" s="18" t="n">
        <f aca="false">$C132-$D132</f>
        <v>2432.38792</v>
      </c>
      <c r="F132" s="19" t="n">
        <f aca="false">$D132/$C132*100</f>
        <v>98.5</v>
      </c>
      <c r="H132" s="90"/>
    </row>
    <row r="133" s="91" customFormat="true" ht="31.5" hidden="false" customHeight="false" outlineLevel="5" collapsed="false">
      <c r="A133" s="40" t="s">
        <v>227</v>
      </c>
      <c r="B133" s="41" t="s">
        <v>228</v>
      </c>
      <c r="C133" s="18" t="n">
        <f aca="false">C134</f>
        <v>4398.28557</v>
      </c>
      <c r="D133" s="18" t="n">
        <f aca="false">D134</f>
        <v>4398.28557</v>
      </c>
      <c r="E133" s="18" t="n">
        <f aca="false">$C133-$D133</f>
        <v>0</v>
      </c>
      <c r="F133" s="19" t="n">
        <f aca="false">$D133/$C133*100</f>
        <v>100</v>
      </c>
      <c r="H133" s="90"/>
    </row>
    <row r="134" s="91" customFormat="true" ht="31.5" hidden="false" customHeight="false" outlineLevel="5" collapsed="false">
      <c r="A134" s="42" t="s">
        <v>229</v>
      </c>
      <c r="B134" s="24" t="s">
        <v>230</v>
      </c>
      <c r="C134" s="25" t="n">
        <f aca="false">C135+C136+C137</f>
        <v>4398.28557</v>
      </c>
      <c r="D134" s="25" t="n">
        <f aca="false">D135+D136+D137</f>
        <v>4398.28557</v>
      </c>
      <c r="E134" s="25" t="n">
        <f aca="false">$C134-$D134</f>
        <v>0</v>
      </c>
      <c r="F134" s="26" t="n">
        <f aca="false">$D134/$C134*100</f>
        <v>100</v>
      </c>
      <c r="H134" s="90"/>
    </row>
    <row r="135" s="91" customFormat="true" ht="35.45" hidden="true" customHeight="true" outlineLevel="5" collapsed="false">
      <c r="A135" s="55" t="s">
        <v>231</v>
      </c>
      <c r="B135" s="45" t="s">
        <v>232</v>
      </c>
      <c r="C135" s="30" t="n">
        <v>0</v>
      </c>
      <c r="D135" s="30" t="n">
        <v>0</v>
      </c>
      <c r="E135" s="30" t="n">
        <f aca="false">$C135-$D135</f>
        <v>0</v>
      </c>
      <c r="F135" s="31" t="e">
        <f aca="false">$D135/$C135*100</f>
        <v>#DIV/0!</v>
      </c>
      <c r="H135" s="90"/>
    </row>
    <row r="136" s="91" customFormat="true" ht="37.9" hidden="false" customHeight="true" outlineLevel="5" collapsed="false">
      <c r="A136" s="28" t="s">
        <v>233</v>
      </c>
      <c r="B136" s="45" t="s">
        <v>234</v>
      </c>
      <c r="C136" s="30" t="n">
        <v>1064.30817</v>
      </c>
      <c r="D136" s="30" t="n">
        <v>1064.30817</v>
      </c>
      <c r="E136" s="30" t="n">
        <f aca="false">$C136-$D136</f>
        <v>0</v>
      </c>
      <c r="F136" s="31" t="n">
        <f aca="false">$D136/$C136*100</f>
        <v>100</v>
      </c>
      <c r="H136" s="90"/>
    </row>
    <row r="137" s="91" customFormat="true" ht="49.15" hidden="false" customHeight="true" outlineLevel="5" collapsed="false">
      <c r="A137" s="60" t="s">
        <v>235</v>
      </c>
      <c r="B137" s="45" t="s">
        <v>234</v>
      </c>
      <c r="C137" s="30" t="n">
        <v>3333.9774</v>
      </c>
      <c r="D137" s="30" t="n">
        <v>3333.9774</v>
      </c>
      <c r="E137" s="30" t="n">
        <f aca="false">$C137-$D137</f>
        <v>0</v>
      </c>
      <c r="F137" s="31" t="n">
        <f aca="false">$D137/$C137*100</f>
        <v>100</v>
      </c>
      <c r="H137" s="90"/>
    </row>
    <row r="138" s="91" customFormat="true" ht="49.15" hidden="false" customHeight="true" outlineLevel="5" collapsed="false">
      <c r="A138" s="92" t="s">
        <v>236</v>
      </c>
      <c r="B138" s="93" t="s">
        <v>237</v>
      </c>
      <c r="C138" s="73" t="n">
        <f aca="false">C139</f>
        <v>36842.63235</v>
      </c>
      <c r="D138" s="73" t="n">
        <f aca="false">D139</f>
        <v>34445.061</v>
      </c>
      <c r="E138" s="73" t="n">
        <f aca="false">$C138-$D138</f>
        <v>2397.57135</v>
      </c>
      <c r="F138" s="74" t="n">
        <f aca="false">$D138/$C138*100</f>
        <v>93.49</v>
      </c>
      <c r="H138" s="90"/>
    </row>
    <row r="139" s="91" customFormat="true" ht="49.15" hidden="false" customHeight="true" outlineLevel="5" collapsed="false">
      <c r="A139" s="68" t="s">
        <v>238</v>
      </c>
      <c r="B139" s="51" t="s">
        <v>239</v>
      </c>
      <c r="C139" s="52" t="n">
        <f aca="false">C140+C141</f>
        <v>36842.63235</v>
      </c>
      <c r="D139" s="52" t="n">
        <f aca="false">D140+D141</f>
        <v>34445.061</v>
      </c>
      <c r="E139" s="52" t="n">
        <f aca="false">$C139-$D139</f>
        <v>2397.57135</v>
      </c>
      <c r="F139" s="53" t="n">
        <f aca="false">$D139/$C139*100</f>
        <v>93.49</v>
      </c>
      <c r="H139" s="90"/>
    </row>
    <row r="140" s="91" customFormat="true" ht="47.25" hidden="false" customHeight="false" outlineLevel="5" collapsed="false">
      <c r="A140" s="58" t="s">
        <v>240</v>
      </c>
      <c r="B140" s="29" t="s">
        <v>241</v>
      </c>
      <c r="C140" s="56" t="n">
        <v>6872.89863</v>
      </c>
      <c r="D140" s="56" t="n">
        <v>6710</v>
      </c>
      <c r="E140" s="56" t="n">
        <f aca="false">$C140-$D140</f>
        <v>162.89863</v>
      </c>
      <c r="F140" s="57" t="n">
        <f aca="false">$D140/$C140*100</f>
        <v>97.63</v>
      </c>
      <c r="H140" s="90"/>
    </row>
    <row r="141" s="91" customFormat="true" ht="47.25" hidden="false" customHeight="false" outlineLevel="5" collapsed="false">
      <c r="A141" s="58" t="s">
        <v>240</v>
      </c>
      <c r="B141" s="29" t="s">
        <v>242</v>
      </c>
      <c r="C141" s="30" t="n">
        <v>29969.73372</v>
      </c>
      <c r="D141" s="30" t="n">
        <v>27735.061</v>
      </c>
      <c r="E141" s="30" t="n">
        <f aca="false">$C141-$D141</f>
        <v>2234.67272</v>
      </c>
      <c r="F141" s="31" t="n">
        <f aca="false">$D141/$C141*100</f>
        <v>92.54</v>
      </c>
      <c r="H141" s="90"/>
    </row>
    <row r="142" s="89" customFormat="true" ht="31.5" hidden="false" customHeight="false" outlineLevel="5" collapsed="false">
      <c r="A142" s="94" t="s">
        <v>243</v>
      </c>
      <c r="B142" s="41" t="s">
        <v>244</v>
      </c>
      <c r="C142" s="18" t="n">
        <f aca="false">C143+C150</f>
        <v>108686.29727</v>
      </c>
      <c r="D142" s="18" t="n">
        <f aca="false">D143+D150</f>
        <v>108685.87627</v>
      </c>
      <c r="E142" s="18" t="n">
        <f aca="false">$C142-$D142</f>
        <v>0.421</v>
      </c>
      <c r="F142" s="19" t="n">
        <f aca="false">$D142/$C142*100</f>
        <v>100</v>
      </c>
      <c r="H142" s="90"/>
    </row>
    <row r="143" s="95" customFormat="true" ht="31.5" hidden="false" customHeight="false" outlineLevel="5" collapsed="false">
      <c r="A143" s="71" t="s">
        <v>245</v>
      </c>
      <c r="B143" s="71" t="s">
        <v>246</v>
      </c>
      <c r="C143" s="25" t="n">
        <f aca="false">C147+C148</f>
        <v>107801.00227</v>
      </c>
      <c r="D143" s="25" t="n">
        <f aca="false">D147+D148</f>
        <v>107801.00227</v>
      </c>
      <c r="E143" s="25" t="n">
        <f aca="false">$C143-$D143</f>
        <v>0</v>
      </c>
      <c r="F143" s="26" t="n">
        <f aca="false">$D143/$C143*100</f>
        <v>100</v>
      </c>
      <c r="H143" s="90"/>
    </row>
    <row r="144" s="91" customFormat="true" ht="15.75" hidden="true" customHeight="false" outlineLevel="5" collapsed="false">
      <c r="A144" s="60" t="s">
        <v>247</v>
      </c>
      <c r="B144" s="29" t="s">
        <v>248</v>
      </c>
      <c r="C144" s="56" t="n">
        <v>0</v>
      </c>
      <c r="D144" s="56" t="n">
        <v>0</v>
      </c>
      <c r="E144" s="56" t="n">
        <f aca="false">$C144-$D144</f>
        <v>0</v>
      </c>
      <c r="F144" s="57" t="e">
        <f aca="false">$D144/$C144*100</f>
        <v>#DIV/0!</v>
      </c>
      <c r="H144" s="90"/>
    </row>
    <row r="145" s="91" customFormat="true" ht="15.75" hidden="true" customHeight="false" outlineLevel="5" collapsed="false">
      <c r="A145" s="60" t="s">
        <v>249</v>
      </c>
      <c r="B145" s="96" t="s">
        <v>250</v>
      </c>
      <c r="C145" s="56" t="n">
        <v>12585.92623</v>
      </c>
      <c r="D145" s="56" t="n">
        <v>12585.92623</v>
      </c>
      <c r="E145" s="56" t="n">
        <f aca="false">$C145-$D145</f>
        <v>0</v>
      </c>
      <c r="F145" s="57" t="n">
        <f aca="false">$D145/$C145*100</f>
        <v>100</v>
      </c>
      <c r="H145" s="90"/>
    </row>
    <row r="146" s="91" customFormat="true" ht="15.75" hidden="true" customHeight="false" outlineLevel="5" collapsed="false">
      <c r="A146" s="60" t="s">
        <v>251</v>
      </c>
      <c r="B146" s="29" t="s">
        <v>252</v>
      </c>
      <c r="C146" s="56" t="n">
        <v>0</v>
      </c>
      <c r="D146" s="56" t="n">
        <v>0</v>
      </c>
      <c r="E146" s="56" t="n">
        <f aca="false">$C146-$D146</f>
        <v>0</v>
      </c>
      <c r="F146" s="57" t="e">
        <f aca="false">$D146/$C146*100</f>
        <v>#DIV/0!</v>
      </c>
      <c r="H146" s="90"/>
    </row>
    <row r="147" s="91" customFormat="true" ht="47.25" hidden="false" customHeight="false" outlineLevel="5" collapsed="false">
      <c r="A147" s="96" t="s">
        <v>253</v>
      </c>
      <c r="B147" s="86" t="s">
        <v>254</v>
      </c>
      <c r="C147" s="56" t="n">
        <v>106920</v>
      </c>
      <c r="D147" s="56" t="n">
        <v>106920</v>
      </c>
      <c r="E147" s="56" t="n">
        <f aca="false">$C147-$D147</f>
        <v>0</v>
      </c>
      <c r="F147" s="57" t="n">
        <f aca="false">$D147/$C147*100</f>
        <v>100</v>
      </c>
      <c r="H147" s="90"/>
    </row>
    <row r="148" s="91" customFormat="true" ht="47.25" hidden="false" customHeight="false" outlineLevel="5" collapsed="false">
      <c r="A148" s="97" t="s">
        <v>255</v>
      </c>
      <c r="B148" s="29" t="s">
        <v>256</v>
      </c>
      <c r="C148" s="98" t="n">
        <v>881.00227</v>
      </c>
      <c r="D148" s="98" t="n">
        <v>881.00227</v>
      </c>
      <c r="E148" s="98" t="n">
        <f aca="false">$C148-$D148</f>
        <v>0</v>
      </c>
      <c r="F148" s="99" t="n">
        <f aca="false">$D148/$C148*100</f>
        <v>100</v>
      </c>
      <c r="H148" s="90"/>
    </row>
    <row r="149" s="91" customFormat="true" ht="47.25" hidden="true" customHeight="false" outlineLevel="5" collapsed="false">
      <c r="A149" s="43" t="s">
        <v>253</v>
      </c>
      <c r="B149" s="96" t="s">
        <v>254</v>
      </c>
      <c r="C149" s="100" t="n">
        <v>0</v>
      </c>
      <c r="D149" s="100" t="n">
        <v>0</v>
      </c>
      <c r="E149" s="100" t="n">
        <f aca="false">$C149-$D149</f>
        <v>0</v>
      </c>
      <c r="F149" s="101" t="e">
        <f aca="false">$D149/$C149*100</f>
        <v>#DIV/0!</v>
      </c>
      <c r="H149" s="90"/>
    </row>
    <row r="150" s="91" customFormat="true" ht="31.5" hidden="false" customHeight="false" outlineLevel="5" collapsed="false">
      <c r="A150" s="102" t="s">
        <v>257</v>
      </c>
      <c r="B150" s="71" t="s">
        <v>258</v>
      </c>
      <c r="C150" s="52" t="n">
        <v>885.295</v>
      </c>
      <c r="D150" s="52" t="n">
        <f aca="false">D151</f>
        <v>884.874</v>
      </c>
      <c r="E150" s="52" t="n">
        <f aca="false">$C150-$D150</f>
        <v>0.421</v>
      </c>
      <c r="F150" s="53" t="n">
        <f aca="false">$D150/$C150*100</f>
        <v>99.95</v>
      </c>
      <c r="H150" s="90"/>
    </row>
    <row r="151" s="91" customFormat="true" ht="15.75" hidden="false" customHeight="false" outlineLevel="5" collapsed="false">
      <c r="A151" s="43" t="s">
        <v>259</v>
      </c>
      <c r="B151" s="43" t="s">
        <v>260</v>
      </c>
      <c r="C151" s="30" t="n">
        <v>885.295</v>
      </c>
      <c r="D151" s="30" t="n">
        <v>884.874</v>
      </c>
      <c r="E151" s="30" t="n">
        <f aca="false">$C151-$D151</f>
        <v>0.421</v>
      </c>
      <c r="F151" s="31" t="n">
        <f aca="false">$D151/$C151*100</f>
        <v>99.95</v>
      </c>
      <c r="H151" s="90"/>
    </row>
    <row r="152" s="91" customFormat="true" ht="31.5" hidden="false" customHeight="false" outlineLevel="5" collapsed="false">
      <c r="A152" s="69" t="s">
        <v>261</v>
      </c>
      <c r="B152" s="41" t="s">
        <v>262</v>
      </c>
      <c r="C152" s="18" t="n">
        <f aca="false">C153+C156+C158</f>
        <v>12584.12355</v>
      </c>
      <c r="D152" s="18" t="n">
        <f aca="false">D153+D156+D158</f>
        <v>12549.72798</v>
      </c>
      <c r="E152" s="18" t="n">
        <f aca="false">$C152-$D152</f>
        <v>34.39557</v>
      </c>
      <c r="F152" s="19" t="n">
        <f aca="false">$D152/$C152*100</f>
        <v>99.73</v>
      </c>
      <c r="H152" s="90"/>
    </row>
    <row r="153" s="91" customFormat="true" ht="31.5" hidden="false" customHeight="false" outlineLevel="5" collapsed="false">
      <c r="A153" s="23" t="s">
        <v>263</v>
      </c>
      <c r="B153" s="24" t="s">
        <v>264</v>
      </c>
      <c r="C153" s="25" t="n">
        <f aca="false">C154+C155</f>
        <v>698.13569</v>
      </c>
      <c r="D153" s="25" t="n">
        <f aca="false">D154+D155</f>
        <v>698.13569</v>
      </c>
      <c r="E153" s="25" t="n">
        <f aca="false">$C153-$D153</f>
        <v>0</v>
      </c>
      <c r="F153" s="26" t="n">
        <f aca="false">$D153/$C153*100</f>
        <v>100</v>
      </c>
      <c r="H153" s="90"/>
    </row>
    <row r="154" s="91" customFormat="true" ht="63" hidden="false" customHeight="false" outlineLevel="5" collapsed="false">
      <c r="A154" s="103" t="s">
        <v>265</v>
      </c>
      <c r="B154" s="29" t="s">
        <v>266</v>
      </c>
      <c r="C154" s="30" t="n">
        <v>693.69</v>
      </c>
      <c r="D154" s="30" t="n">
        <v>693.69</v>
      </c>
      <c r="E154" s="30" t="n">
        <f aca="false">$C154-$D154</f>
        <v>0</v>
      </c>
      <c r="F154" s="31" t="n">
        <f aca="false">$D154/$C154*100</f>
        <v>100</v>
      </c>
      <c r="H154" s="90"/>
    </row>
    <row r="155" s="91" customFormat="true" ht="47.25" hidden="false" customHeight="false" outlineLevel="5" collapsed="false">
      <c r="A155" s="103" t="s">
        <v>267</v>
      </c>
      <c r="B155" s="29" t="s">
        <v>268</v>
      </c>
      <c r="C155" s="30" t="n">
        <v>4.44569</v>
      </c>
      <c r="D155" s="30" t="n">
        <v>4.44569</v>
      </c>
      <c r="E155" s="30" t="n">
        <f aca="false">$C155-$D155</f>
        <v>0</v>
      </c>
      <c r="F155" s="31" t="n">
        <f aca="false">$D155/$C155*100</f>
        <v>100</v>
      </c>
      <c r="H155" s="90"/>
    </row>
    <row r="156" s="89" customFormat="true" ht="31.5" hidden="false" customHeight="false" outlineLevel="5" collapsed="false">
      <c r="A156" s="104" t="s">
        <v>269</v>
      </c>
      <c r="B156" s="24" t="s">
        <v>270</v>
      </c>
      <c r="C156" s="52" t="n">
        <v>9615.12996</v>
      </c>
      <c r="D156" s="52" t="n">
        <v>9615.12996</v>
      </c>
      <c r="E156" s="52" t="n">
        <f aca="false">$C156-$D156</f>
        <v>0</v>
      </c>
      <c r="F156" s="53" t="n">
        <f aca="false">$D156/$C156*100</f>
        <v>100</v>
      </c>
      <c r="H156" s="90"/>
    </row>
    <row r="157" s="89" customFormat="true" ht="31.5" hidden="false" customHeight="false" outlineLevel="5" collapsed="false">
      <c r="A157" s="105" t="s">
        <v>271</v>
      </c>
      <c r="B157" s="55" t="s">
        <v>272</v>
      </c>
      <c r="C157" s="30" t="n">
        <v>9615.12996</v>
      </c>
      <c r="D157" s="30" t="n">
        <v>9615.12996</v>
      </c>
      <c r="E157" s="30" t="n">
        <f aca="false">$C157-$D157</f>
        <v>0</v>
      </c>
      <c r="F157" s="31" t="n">
        <f aca="false">$D157/$C157*100</f>
        <v>100</v>
      </c>
      <c r="H157" s="90"/>
    </row>
    <row r="158" s="95" customFormat="true" ht="31.5" hidden="false" customHeight="false" outlineLevel="5" collapsed="false">
      <c r="A158" s="87" t="s">
        <v>273</v>
      </c>
      <c r="B158" s="106" t="s">
        <v>274</v>
      </c>
      <c r="C158" s="25" t="n">
        <f aca="false">C159+C160</f>
        <v>2270.8579</v>
      </c>
      <c r="D158" s="25" t="n">
        <f aca="false">D159+D160</f>
        <v>2236.46233</v>
      </c>
      <c r="E158" s="25" t="n">
        <f aca="false">$C158-$D158</f>
        <v>34.39557</v>
      </c>
      <c r="F158" s="26" t="n">
        <f aca="false">$D158/$C158*100</f>
        <v>98.49</v>
      </c>
      <c r="H158" s="90"/>
    </row>
    <row r="159" s="89" customFormat="true" ht="31.5" hidden="false" customHeight="false" outlineLevel="5" collapsed="false">
      <c r="A159" s="58" t="s">
        <v>275</v>
      </c>
      <c r="B159" s="55" t="s">
        <v>276</v>
      </c>
      <c r="C159" s="30" t="n">
        <v>2202.73216</v>
      </c>
      <c r="D159" s="30" t="n">
        <v>2169.30175</v>
      </c>
      <c r="E159" s="30" t="n">
        <f aca="false">$C159-$D159</f>
        <v>33.4304099999999</v>
      </c>
      <c r="F159" s="31" t="n">
        <f aca="false">$D159/$C159*100</f>
        <v>98.48</v>
      </c>
      <c r="H159" s="90"/>
    </row>
    <row r="160" s="89" customFormat="true" ht="47.25" hidden="false" customHeight="false" outlineLevel="5" collapsed="false">
      <c r="A160" s="58" t="s">
        <v>277</v>
      </c>
      <c r="B160" s="55" t="s">
        <v>278</v>
      </c>
      <c r="C160" s="30" t="n">
        <v>68.12574</v>
      </c>
      <c r="D160" s="30" t="n">
        <v>67.16058</v>
      </c>
      <c r="E160" s="30" t="n">
        <f aca="false">$C160-$D160</f>
        <v>0.965159999999997</v>
      </c>
      <c r="F160" s="31" t="n">
        <f aca="false">$D160/$C160*100</f>
        <v>98.58</v>
      </c>
      <c r="H160" s="90"/>
    </row>
    <row r="161" s="89" customFormat="true" ht="46.15" hidden="false" customHeight="true" outlineLevel="5" collapsed="false">
      <c r="A161" s="76" t="s">
        <v>279</v>
      </c>
      <c r="B161" s="41" t="s">
        <v>280</v>
      </c>
      <c r="C161" s="18" t="n">
        <f aca="false">C162</f>
        <v>26817.74004</v>
      </c>
      <c r="D161" s="18" t="n">
        <f aca="false">D162</f>
        <v>26528.92104</v>
      </c>
      <c r="E161" s="18" t="n">
        <f aca="false">$C161-$D161</f>
        <v>288.819</v>
      </c>
      <c r="F161" s="19" t="n">
        <f aca="false">$D161/$C161*100</f>
        <v>98.92</v>
      </c>
      <c r="H161" s="90"/>
    </row>
    <row r="162" s="89" customFormat="true" ht="31.5" hidden="false" customHeight="false" outlineLevel="5" collapsed="false">
      <c r="A162" s="76" t="s">
        <v>281</v>
      </c>
      <c r="B162" s="41" t="s">
        <v>282</v>
      </c>
      <c r="C162" s="18" t="n">
        <f aca="false">C163</f>
        <v>26817.74004</v>
      </c>
      <c r="D162" s="18" t="n">
        <f aca="false">D163</f>
        <v>26528.92104</v>
      </c>
      <c r="E162" s="18" t="n">
        <f aca="false">$C162-$D162</f>
        <v>288.819</v>
      </c>
      <c r="F162" s="19" t="n">
        <f aca="false">$D162/$C162*100</f>
        <v>98.92</v>
      </c>
      <c r="H162" s="90"/>
    </row>
    <row r="163" s="91" customFormat="true" ht="31.5" hidden="false" customHeight="false" outlineLevel="5" collapsed="false">
      <c r="A163" s="107" t="s">
        <v>283</v>
      </c>
      <c r="B163" s="24" t="s">
        <v>284</v>
      </c>
      <c r="C163" s="25" t="n">
        <f aca="false">C164+C165</f>
        <v>26817.74004</v>
      </c>
      <c r="D163" s="25" t="n">
        <f aca="false">D164+D165</f>
        <v>26528.92104</v>
      </c>
      <c r="E163" s="25" t="n">
        <f aca="false">$C163-$D163</f>
        <v>288.819</v>
      </c>
      <c r="F163" s="26" t="n">
        <f aca="false">$D163/$C163*100</f>
        <v>98.92</v>
      </c>
      <c r="H163" s="90"/>
    </row>
    <row r="164" s="91" customFormat="true" ht="31.5" hidden="false" customHeight="false" outlineLevel="5" collapsed="false">
      <c r="A164" s="55" t="s">
        <v>285</v>
      </c>
      <c r="B164" s="29" t="s">
        <v>286</v>
      </c>
      <c r="C164" s="56" t="n">
        <v>20299.85355</v>
      </c>
      <c r="D164" s="56" t="n">
        <v>20011.03455</v>
      </c>
      <c r="E164" s="56" t="n">
        <f aca="false">$C164-$D164</f>
        <v>288.819</v>
      </c>
      <c r="F164" s="57" t="n">
        <f aca="false">$D164/$C164*100</f>
        <v>98.58</v>
      </c>
      <c r="H164" s="90"/>
    </row>
    <row r="165" s="91" customFormat="true" ht="31.5" hidden="false" customHeight="false" outlineLevel="5" collapsed="false">
      <c r="A165" s="43" t="s">
        <v>287</v>
      </c>
      <c r="B165" s="55" t="s">
        <v>288</v>
      </c>
      <c r="C165" s="30" t="n">
        <v>6517.88649</v>
      </c>
      <c r="D165" s="30" t="n">
        <v>6517.88649</v>
      </c>
      <c r="E165" s="30" t="n">
        <f aca="false">$C165-$D165</f>
        <v>0</v>
      </c>
      <c r="F165" s="31" t="n">
        <f aca="false">$D165/$C165*100</f>
        <v>100</v>
      </c>
      <c r="H165" s="90"/>
    </row>
    <row r="166" s="91" customFormat="true" ht="31.5" hidden="false" customHeight="false" outlineLevel="5" collapsed="false">
      <c r="A166" s="22" t="s">
        <v>289</v>
      </c>
      <c r="B166" s="41" t="s">
        <v>290</v>
      </c>
      <c r="C166" s="18" t="n">
        <f aca="false">C167</f>
        <v>16017.17677</v>
      </c>
      <c r="D166" s="18" t="n">
        <f aca="false">D167</f>
        <v>12317.2811</v>
      </c>
      <c r="E166" s="18" t="n">
        <f aca="false">$C166-$D166</f>
        <v>3699.89567</v>
      </c>
      <c r="F166" s="19" t="n">
        <f aca="false">$D166/$C166*100</f>
        <v>76.9</v>
      </c>
      <c r="H166" s="90"/>
    </row>
    <row r="167" s="91" customFormat="true" ht="31.5" hidden="false" customHeight="false" outlineLevel="5" collapsed="false">
      <c r="A167" s="108" t="s">
        <v>291</v>
      </c>
      <c r="B167" s="41" t="s">
        <v>292</v>
      </c>
      <c r="C167" s="18" t="n">
        <f aca="false">C172+C178+C175+C170</f>
        <v>16017.17677</v>
      </c>
      <c r="D167" s="18" t="n">
        <f aca="false">D172+D178+D175+D170</f>
        <v>12317.2811</v>
      </c>
      <c r="E167" s="18" t="n">
        <f aca="false">$C167-$D167</f>
        <v>3699.89567</v>
      </c>
      <c r="F167" s="19" t="n">
        <f aca="false">$D167/$C167*100</f>
        <v>76.9</v>
      </c>
      <c r="H167" s="90"/>
    </row>
    <row r="168" s="91" customFormat="true" ht="31.5" hidden="true" customHeight="false" outlineLevel="5" collapsed="false">
      <c r="A168" s="109" t="s">
        <v>293</v>
      </c>
      <c r="B168" s="24" t="s">
        <v>294</v>
      </c>
      <c r="C168" s="25" t="n">
        <f aca="false">C169</f>
        <v>0</v>
      </c>
      <c r="D168" s="25" t="n">
        <f aca="false">D169</f>
        <v>0</v>
      </c>
      <c r="E168" s="25" t="n">
        <f aca="false">$C168-$D168</f>
        <v>0</v>
      </c>
      <c r="F168" s="26" t="e">
        <f aca="false">$D168/$C168*100</f>
        <v>#DIV/0!</v>
      </c>
      <c r="H168" s="90"/>
    </row>
    <row r="169" s="91" customFormat="true" ht="63" hidden="true" customHeight="false" outlineLevel="5" collapsed="false">
      <c r="A169" s="28" t="s">
        <v>295</v>
      </c>
      <c r="B169" s="29" t="s">
        <v>296</v>
      </c>
      <c r="C169" s="30" t="n">
        <v>0</v>
      </c>
      <c r="D169" s="30" t="n">
        <v>0</v>
      </c>
      <c r="E169" s="30" t="n">
        <f aca="false">$C169-$D169</f>
        <v>0</v>
      </c>
      <c r="F169" s="31" t="e">
        <f aca="false">$D169/$C169*100</f>
        <v>#DIV/0!</v>
      </c>
      <c r="H169" s="90"/>
    </row>
    <row r="170" s="91" customFormat="true" ht="31.5" hidden="false" customHeight="false" outlineLevel="5" collapsed="false">
      <c r="A170" s="110" t="s">
        <v>293</v>
      </c>
      <c r="B170" s="24" t="s">
        <v>294</v>
      </c>
      <c r="C170" s="52" t="n">
        <v>849.3211</v>
      </c>
      <c r="D170" s="52" t="n">
        <v>849.3211</v>
      </c>
      <c r="E170" s="52" t="n">
        <f aca="false">$C170-$D170</f>
        <v>0</v>
      </c>
      <c r="F170" s="53" t="n">
        <f aca="false">$D170/$C170*100</f>
        <v>100</v>
      </c>
      <c r="H170" s="90"/>
    </row>
    <row r="171" s="91" customFormat="true" ht="31.5" hidden="false" customHeight="false" outlineLevel="5" collapsed="false">
      <c r="A171" s="43" t="s">
        <v>297</v>
      </c>
      <c r="B171" s="29" t="s">
        <v>296</v>
      </c>
      <c r="C171" s="30" t="n">
        <v>849.3211</v>
      </c>
      <c r="D171" s="30" t="n">
        <v>849.3211</v>
      </c>
      <c r="E171" s="30" t="n">
        <f aca="false">$C171-$D171</f>
        <v>0</v>
      </c>
      <c r="F171" s="31" t="n">
        <f aca="false">$D171/$C171*100</f>
        <v>100</v>
      </c>
      <c r="H171" s="90"/>
    </row>
    <row r="172" s="91" customFormat="true" ht="31.5" hidden="false" customHeight="false" outlineLevel="5" collapsed="false">
      <c r="A172" s="111" t="s">
        <v>293</v>
      </c>
      <c r="B172" s="24" t="s">
        <v>298</v>
      </c>
      <c r="C172" s="52" t="n">
        <f aca="false">C173+C174</f>
        <v>3690</v>
      </c>
      <c r="D172" s="52" t="n">
        <f aca="false">D173+D174</f>
        <v>0</v>
      </c>
      <c r="E172" s="52" t="n">
        <f aca="false">$C172-$D172</f>
        <v>3690</v>
      </c>
      <c r="F172" s="53" t="n">
        <f aca="false">$D172/$C172*100</f>
        <v>0</v>
      </c>
      <c r="H172" s="90"/>
    </row>
    <row r="173" s="91" customFormat="true" ht="63" hidden="false" customHeight="false" outlineLevel="5" collapsed="false">
      <c r="A173" s="60" t="s">
        <v>299</v>
      </c>
      <c r="B173" s="112" t="s">
        <v>300</v>
      </c>
      <c r="C173" s="30" t="n">
        <v>3660.48</v>
      </c>
      <c r="D173" s="30" t="n">
        <v>0</v>
      </c>
      <c r="E173" s="30" t="n">
        <f aca="false">$C173-$D173</f>
        <v>3660.48</v>
      </c>
      <c r="F173" s="31" t="n">
        <f aca="false">$D173/$C173*100</f>
        <v>0</v>
      </c>
      <c r="H173" s="90"/>
    </row>
    <row r="174" s="91" customFormat="true" ht="47.25" hidden="false" customHeight="false" outlineLevel="5" collapsed="false">
      <c r="A174" s="60" t="s">
        <v>301</v>
      </c>
      <c r="B174" s="86" t="s">
        <v>302</v>
      </c>
      <c r="C174" s="30" t="n">
        <v>29.52</v>
      </c>
      <c r="D174" s="30" t="n">
        <v>0</v>
      </c>
      <c r="E174" s="30" t="n">
        <f aca="false">$C174-$D174</f>
        <v>29.52</v>
      </c>
      <c r="F174" s="31" t="n">
        <f aca="false">$D174/$C174*100</f>
        <v>0</v>
      </c>
      <c r="H174" s="90"/>
    </row>
    <row r="175" s="91" customFormat="true" ht="15.75" hidden="false" customHeight="false" outlineLevel="5" collapsed="false">
      <c r="A175" s="113" t="s">
        <v>303</v>
      </c>
      <c r="B175" s="62" t="s">
        <v>304</v>
      </c>
      <c r="C175" s="52" t="n">
        <f aca="false">C176+C177</f>
        <v>2061.85567</v>
      </c>
      <c r="D175" s="52" t="n">
        <f aca="false">D176+D177</f>
        <v>2061</v>
      </c>
      <c r="E175" s="52" t="n">
        <f aca="false">$C175-$D175</f>
        <v>0.85567</v>
      </c>
      <c r="F175" s="53" t="n">
        <f aca="false">$D175/$C175*100</f>
        <v>99.96</v>
      </c>
      <c r="H175" s="90"/>
    </row>
    <row r="176" s="91" customFormat="true" ht="31.5" hidden="false" customHeight="false" outlineLevel="5" collapsed="false">
      <c r="A176" s="58" t="s">
        <v>305</v>
      </c>
      <c r="B176" s="86" t="s">
        <v>306</v>
      </c>
      <c r="C176" s="30" t="n">
        <v>2000</v>
      </c>
      <c r="D176" s="30" t="n">
        <v>1999.17</v>
      </c>
      <c r="E176" s="30" t="n">
        <f aca="false">$C176-$D176</f>
        <v>0.83</v>
      </c>
      <c r="F176" s="31" t="n">
        <f aca="false">$D176/$C176*100</f>
        <v>99.96</v>
      </c>
      <c r="H176" s="90"/>
    </row>
    <row r="177" s="91" customFormat="true" ht="31.5" hidden="false" customHeight="false" outlineLevel="5" collapsed="false">
      <c r="A177" s="58" t="s">
        <v>307</v>
      </c>
      <c r="B177" s="86" t="s">
        <v>308</v>
      </c>
      <c r="C177" s="30" t="n">
        <v>61.85567</v>
      </c>
      <c r="D177" s="30" t="n">
        <v>61.83</v>
      </c>
      <c r="E177" s="30" t="n">
        <f aca="false">$C177-$D177</f>
        <v>0.02567</v>
      </c>
      <c r="F177" s="31" t="n">
        <f aca="false">$D177/$C177*100</f>
        <v>99.96</v>
      </c>
      <c r="H177" s="90"/>
    </row>
    <row r="178" s="91" customFormat="true" ht="31.5" hidden="false" customHeight="false" outlineLevel="5" collapsed="false">
      <c r="A178" s="23" t="s">
        <v>309</v>
      </c>
      <c r="B178" s="24" t="s">
        <v>310</v>
      </c>
      <c r="C178" s="25" t="n">
        <f aca="false">C179+C180+C181</f>
        <v>9416</v>
      </c>
      <c r="D178" s="25" t="n">
        <f aca="false">D179+D180+D181</f>
        <v>9406.96</v>
      </c>
      <c r="E178" s="25" t="n">
        <f aca="false">$C178-$D178</f>
        <v>9.04</v>
      </c>
      <c r="F178" s="26" t="n">
        <f aca="false">$D178/$C178*100</f>
        <v>99.9</v>
      </c>
      <c r="H178" s="90"/>
    </row>
    <row r="179" s="91" customFormat="true" ht="31.5" hidden="false" customHeight="false" outlineLevel="5" collapsed="false">
      <c r="A179" s="28" t="s">
        <v>50</v>
      </c>
      <c r="B179" s="29" t="s">
        <v>311</v>
      </c>
      <c r="C179" s="30" t="n">
        <v>7920</v>
      </c>
      <c r="D179" s="30" t="n">
        <v>7920</v>
      </c>
      <c r="E179" s="30" t="n">
        <f aca="false">$C179-$D179</f>
        <v>0</v>
      </c>
      <c r="F179" s="31" t="n">
        <f aca="false">$D179/$C179*100</f>
        <v>100</v>
      </c>
      <c r="H179" s="90"/>
    </row>
    <row r="180" s="89" customFormat="true" ht="36.6" hidden="false" customHeight="true" outlineLevel="5" collapsed="false">
      <c r="A180" s="28" t="s">
        <v>312</v>
      </c>
      <c r="B180" s="29" t="s">
        <v>313</v>
      </c>
      <c r="C180" s="30" t="n">
        <v>396</v>
      </c>
      <c r="D180" s="30" t="n">
        <v>396</v>
      </c>
      <c r="E180" s="30" t="n">
        <f aca="false">$C180-$D180</f>
        <v>0</v>
      </c>
      <c r="F180" s="31" t="n">
        <f aca="false">$D180/$C180*100</f>
        <v>100</v>
      </c>
      <c r="H180" s="90"/>
    </row>
    <row r="181" s="91" customFormat="true" ht="63" hidden="false" customHeight="false" outlineLevel="5" collapsed="false">
      <c r="A181" s="28" t="s">
        <v>314</v>
      </c>
      <c r="B181" s="29" t="s">
        <v>315</v>
      </c>
      <c r="C181" s="30" t="n">
        <v>1100</v>
      </c>
      <c r="D181" s="30" t="n">
        <v>1090.96</v>
      </c>
      <c r="E181" s="30" t="n">
        <f aca="false">$C181-$D181</f>
        <v>9.04</v>
      </c>
      <c r="F181" s="31" t="n">
        <f aca="false">$D181/$C181*100</f>
        <v>99.18</v>
      </c>
      <c r="H181" s="90"/>
    </row>
    <row r="182" s="91" customFormat="true" ht="31.5" hidden="false" customHeight="false" outlineLevel="5" collapsed="false">
      <c r="A182" s="22" t="s">
        <v>316</v>
      </c>
      <c r="B182" s="41" t="s">
        <v>317</v>
      </c>
      <c r="C182" s="18" t="n">
        <f aca="false">C183+C189+C192</f>
        <v>4554.4955</v>
      </c>
      <c r="D182" s="18" t="n">
        <f aca="false">D183+D189+D192</f>
        <v>4554.4955</v>
      </c>
      <c r="E182" s="18" t="n">
        <f aca="false">$C182-$D182</f>
        <v>0</v>
      </c>
      <c r="F182" s="19" t="n">
        <f aca="false">$D182/$C182*100</f>
        <v>100</v>
      </c>
      <c r="H182" s="90"/>
    </row>
    <row r="183" s="91" customFormat="true" ht="31.5" hidden="false" customHeight="false" outlineLevel="5" collapsed="false">
      <c r="A183" s="108" t="s">
        <v>318</v>
      </c>
      <c r="B183" s="41" t="s">
        <v>319</v>
      </c>
      <c r="C183" s="18" t="n">
        <f aca="false">C184</f>
        <v>230.1375</v>
      </c>
      <c r="D183" s="18" t="n">
        <f aca="false">D184</f>
        <v>230.1375</v>
      </c>
      <c r="E183" s="18" t="n">
        <f aca="false">$C183-$D183</f>
        <v>0</v>
      </c>
      <c r="F183" s="19" t="n">
        <f aca="false">$D183/$C183*100</f>
        <v>100</v>
      </c>
      <c r="H183" s="90"/>
    </row>
    <row r="184" s="91" customFormat="true" ht="31.5" hidden="false" customHeight="false" outlineLevel="5" collapsed="false">
      <c r="A184" s="109" t="s">
        <v>320</v>
      </c>
      <c r="B184" s="24" t="s">
        <v>321</v>
      </c>
      <c r="C184" s="25" t="n">
        <f aca="false">C186+C187+C188+C185</f>
        <v>230.1375</v>
      </c>
      <c r="D184" s="25" t="n">
        <f aca="false">D186+D187+D188+D185</f>
        <v>230.1375</v>
      </c>
      <c r="E184" s="25" t="n">
        <f aca="false">$C184-$D184</f>
        <v>0</v>
      </c>
      <c r="F184" s="26" t="n">
        <f aca="false">$D184/$C184*100</f>
        <v>100</v>
      </c>
      <c r="H184" s="90"/>
    </row>
    <row r="185" s="91" customFormat="true" ht="31.5" hidden="true" customHeight="false" outlineLevel="5" collapsed="false">
      <c r="A185" s="114" t="s">
        <v>322</v>
      </c>
      <c r="B185" s="55" t="s">
        <v>323</v>
      </c>
      <c r="C185" s="30" t="n">
        <v>0</v>
      </c>
      <c r="D185" s="30" t="n">
        <v>0</v>
      </c>
      <c r="E185" s="30" t="n">
        <f aca="false">$C185-$D185</f>
        <v>0</v>
      </c>
      <c r="F185" s="31" t="e">
        <f aca="false">$D185/$C185*100</f>
        <v>#DIV/0!</v>
      </c>
      <c r="H185" s="90"/>
    </row>
    <row r="186" s="91" customFormat="true" ht="31.5" hidden="false" customHeight="false" outlineLevel="5" collapsed="false">
      <c r="A186" s="28" t="s">
        <v>50</v>
      </c>
      <c r="B186" s="55" t="s">
        <v>324</v>
      </c>
      <c r="C186" s="30" t="n">
        <v>230.1375</v>
      </c>
      <c r="D186" s="30" t="n">
        <v>230.1375</v>
      </c>
      <c r="E186" s="30" t="n">
        <f aca="false">$C186-$D186</f>
        <v>0</v>
      </c>
      <c r="F186" s="31" t="n">
        <f aca="false">$D186/$C186*100</f>
        <v>100</v>
      </c>
      <c r="H186" s="90"/>
    </row>
    <row r="187" s="91" customFormat="true" ht="63" hidden="true" customHeight="false" outlineLevel="5" collapsed="false">
      <c r="A187" s="55" t="s">
        <v>52</v>
      </c>
      <c r="B187" s="29" t="s">
        <v>325</v>
      </c>
      <c r="C187" s="30" t="n">
        <v>0</v>
      </c>
      <c r="D187" s="30" t="n">
        <v>0</v>
      </c>
      <c r="E187" s="30" t="n">
        <f aca="false">$C187-$D187</f>
        <v>0</v>
      </c>
      <c r="F187" s="31" t="e">
        <f aca="false">$D187/$C187*100</f>
        <v>#DIV/0!</v>
      </c>
      <c r="H187" s="90"/>
    </row>
    <row r="188" s="91" customFormat="true" ht="47.25" hidden="true" customHeight="false" outlineLevel="5" collapsed="false">
      <c r="A188" s="60" t="s">
        <v>326</v>
      </c>
      <c r="B188" s="29" t="s">
        <v>327</v>
      </c>
      <c r="C188" s="30" t="n">
        <v>0</v>
      </c>
      <c r="D188" s="30" t="n">
        <v>0</v>
      </c>
      <c r="E188" s="30" t="n">
        <f aca="false">$C188-$D188</f>
        <v>0</v>
      </c>
      <c r="F188" s="31" t="e">
        <f aca="false">$D188/$C188*100</f>
        <v>#DIV/0!</v>
      </c>
      <c r="H188" s="90"/>
    </row>
    <row r="189" s="91" customFormat="true" ht="31.5" hidden="false" customHeight="false" outlineLevel="5" collapsed="false">
      <c r="A189" s="69" t="s">
        <v>328</v>
      </c>
      <c r="B189" s="41" t="s">
        <v>329</v>
      </c>
      <c r="C189" s="18" t="n">
        <v>83.359</v>
      </c>
      <c r="D189" s="18" t="n">
        <v>83.359</v>
      </c>
      <c r="E189" s="18" t="n">
        <f aca="false">$C189-$D189</f>
        <v>0</v>
      </c>
      <c r="F189" s="19" t="n">
        <f aca="false">$D189/$C189*100</f>
        <v>100</v>
      </c>
      <c r="H189" s="90"/>
    </row>
    <row r="190" s="91" customFormat="true" ht="47.25" hidden="false" customHeight="false" outlineLevel="5" collapsed="false">
      <c r="A190" s="109" t="s">
        <v>330</v>
      </c>
      <c r="B190" s="24" t="s">
        <v>331</v>
      </c>
      <c r="C190" s="25" t="n">
        <v>83.359</v>
      </c>
      <c r="D190" s="25" t="n">
        <v>83.359</v>
      </c>
      <c r="E190" s="25" t="n">
        <f aca="false">$C190-$D190</f>
        <v>0</v>
      </c>
      <c r="F190" s="26" t="n">
        <f aca="false">$D190/$C190*100</f>
        <v>100</v>
      </c>
      <c r="H190" s="90"/>
    </row>
    <row r="191" s="89" customFormat="true" ht="15.75" hidden="false" customHeight="false" outlineLevel="5" collapsed="false">
      <c r="A191" s="28" t="s">
        <v>332</v>
      </c>
      <c r="B191" s="29" t="s">
        <v>333</v>
      </c>
      <c r="C191" s="30" t="n">
        <v>83.359</v>
      </c>
      <c r="D191" s="30" t="n">
        <v>83.359</v>
      </c>
      <c r="E191" s="30" t="n">
        <f aca="false">$C191-$D191</f>
        <v>0</v>
      </c>
      <c r="F191" s="31" t="n">
        <f aca="false">$D191/$C191*100</f>
        <v>100</v>
      </c>
      <c r="H191" s="90"/>
    </row>
    <row r="192" s="89" customFormat="true" ht="52.15" hidden="false" customHeight="true" outlineLevel="5" collapsed="false">
      <c r="A192" s="69" t="s">
        <v>334</v>
      </c>
      <c r="B192" s="41" t="s">
        <v>335</v>
      </c>
      <c r="C192" s="18" t="n">
        <f aca="false">C193+C195</f>
        <v>4240.999</v>
      </c>
      <c r="D192" s="18" t="n">
        <f aca="false">D193+D195</f>
        <v>4240.999</v>
      </c>
      <c r="E192" s="18" t="n">
        <f aca="false">$C192-$D192</f>
        <v>0</v>
      </c>
      <c r="F192" s="19" t="n">
        <f aca="false">$D192/$C192*100</f>
        <v>100</v>
      </c>
      <c r="H192" s="90"/>
    </row>
    <row r="193" s="91" customFormat="true" ht="47.25" hidden="false" customHeight="false" outlineLevel="5" collapsed="false">
      <c r="A193" s="23" t="s">
        <v>336</v>
      </c>
      <c r="B193" s="24" t="s">
        <v>337</v>
      </c>
      <c r="C193" s="25" t="n">
        <v>140.999</v>
      </c>
      <c r="D193" s="25" t="n">
        <v>140.999</v>
      </c>
      <c r="E193" s="25" t="n">
        <f aca="false">$C193-$D193</f>
        <v>0</v>
      </c>
      <c r="F193" s="26" t="n">
        <f aca="false">$D193/$C193*100</f>
        <v>100</v>
      </c>
      <c r="H193" s="90"/>
    </row>
    <row r="194" s="91" customFormat="true" ht="31.5" hidden="false" customHeight="false" outlineLevel="5" collapsed="false">
      <c r="A194" s="28" t="s">
        <v>338</v>
      </c>
      <c r="B194" s="29" t="s">
        <v>339</v>
      </c>
      <c r="C194" s="30" t="n">
        <v>140.999</v>
      </c>
      <c r="D194" s="30" t="n">
        <v>140.999</v>
      </c>
      <c r="E194" s="30" t="n">
        <f aca="false">$C194-$D194</f>
        <v>0</v>
      </c>
      <c r="F194" s="31" t="n">
        <f aca="false">$D194/$C194*100</f>
        <v>100</v>
      </c>
      <c r="H194" s="90"/>
    </row>
    <row r="195" s="89" customFormat="true" ht="47.25" hidden="false" customHeight="false" outlineLevel="5" collapsed="false">
      <c r="A195" s="23" t="s">
        <v>340</v>
      </c>
      <c r="B195" s="24" t="s">
        <v>341</v>
      </c>
      <c r="C195" s="25" t="n">
        <v>4100</v>
      </c>
      <c r="D195" s="25" t="n">
        <v>4100</v>
      </c>
      <c r="E195" s="25" t="n">
        <f aca="false">$C195-$D195</f>
        <v>0</v>
      </c>
      <c r="F195" s="26" t="n">
        <f aca="false">$D195/$C195*100</f>
        <v>100</v>
      </c>
      <c r="H195" s="90"/>
    </row>
    <row r="196" s="89" customFormat="true" ht="31.5" hidden="false" customHeight="false" outlineLevel="5" collapsed="false">
      <c r="A196" s="28" t="s">
        <v>50</v>
      </c>
      <c r="B196" s="29" t="s">
        <v>342</v>
      </c>
      <c r="C196" s="30" t="n">
        <v>4100</v>
      </c>
      <c r="D196" s="30" t="n">
        <v>4100</v>
      </c>
      <c r="E196" s="30" t="n">
        <f aca="false">$C196-$D196</f>
        <v>0</v>
      </c>
      <c r="F196" s="31" t="n">
        <f aca="false">$D196/$C196*100</f>
        <v>100</v>
      </c>
      <c r="H196" s="90"/>
    </row>
    <row r="197" s="91" customFormat="true" ht="31.5" hidden="false" customHeight="false" outlineLevel="5" collapsed="false">
      <c r="A197" s="22" t="s">
        <v>343</v>
      </c>
      <c r="B197" s="41" t="s">
        <v>344</v>
      </c>
      <c r="C197" s="18" t="n">
        <f aca="false">C198+C202</f>
        <v>203474.30137</v>
      </c>
      <c r="D197" s="18" t="n">
        <f aca="false">D198+D202</f>
        <v>203323.9726</v>
      </c>
      <c r="E197" s="18" t="n">
        <f aca="false">$C197-$D197</f>
        <v>150.32877</v>
      </c>
      <c r="F197" s="19" t="n">
        <f aca="false">$D197/$C197*100</f>
        <v>99.93</v>
      </c>
      <c r="H197" s="90"/>
    </row>
    <row r="198" s="91" customFormat="true" ht="31.5" hidden="false" customHeight="false" outlineLevel="5" collapsed="false">
      <c r="A198" s="108" t="s">
        <v>345</v>
      </c>
      <c r="B198" s="41" t="s">
        <v>346</v>
      </c>
      <c r="C198" s="18" t="n">
        <f aca="false">C199</f>
        <v>2356.0697</v>
      </c>
      <c r="D198" s="18" t="n">
        <f aca="false">D199</f>
        <v>2356.0697</v>
      </c>
      <c r="E198" s="18" t="n">
        <f aca="false">$C198-$D198</f>
        <v>0</v>
      </c>
      <c r="F198" s="19" t="n">
        <f aca="false">$D198/$C198*100</f>
        <v>100</v>
      </c>
      <c r="H198" s="90"/>
    </row>
    <row r="199" s="89" customFormat="true" ht="47.25" hidden="false" customHeight="false" outlineLevel="5" collapsed="false">
      <c r="A199" s="109" t="s">
        <v>347</v>
      </c>
      <c r="B199" s="24" t="s">
        <v>348</v>
      </c>
      <c r="C199" s="25" t="n">
        <f aca="false">C200+C201</f>
        <v>2356.0697</v>
      </c>
      <c r="D199" s="25" t="n">
        <f aca="false">D200+D201</f>
        <v>2356.0697</v>
      </c>
      <c r="E199" s="25" t="n">
        <f aca="false">$C199-$D199</f>
        <v>0</v>
      </c>
      <c r="F199" s="26" t="n">
        <f aca="false">$D199/$C199*100</f>
        <v>100</v>
      </c>
      <c r="H199" s="90"/>
    </row>
    <row r="200" s="89" customFormat="true" ht="31.5" hidden="false" customHeight="false" outlineLevel="5" collapsed="false">
      <c r="A200" s="61" t="s">
        <v>349</v>
      </c>
      <c r="B200" s="29" t="s">
        <v>350</v>
      </c>
      <c r="C200" s="30" t="n">
        <v>195.984</v>
      </c>
      <c r="D200" s="30" t="n">
        <v>195.984</v>
      </c>
      <c r="E200" s="30" t="n">
        <f aca="false">$C200-$D200</f>
        <v>0</v>
      </c>
      <c r="F200" s="31" t="n">
        <f aca="false">$D200/$C200*100</f>
        <v>100</v>
      </c>
      <c r="H200" s="90"/>
    </row>
    <row r="201" s="89" customFormat="true" ht="63" hidden="false" customHeight="false" outlineLevel="5" collapsed="false">
      <c r="A201" s="28" t="s">
        <v>351</v>
      </c>
      <c r="B201" s="29" t="s">
        <v>350</v>
      </c>
      <c r="C201" s="30" t="n">
        <v>2160.0857</v>
      </c>
      <c r="D201" s="30" t="n">
        <v>2160.0857</v>
      </c>
      <c r="E201" s="30" t="n">
        <f aca="false">$C201-$D201</f>
        <v>0</v>
      </c>
      <c r="F201" s="31" t="n">
        <f aca="false">$D201/$C201*100</f>
        <v>100</v>
      </c>
      <c r="H201" s="90"/>
    </row>
    <row r="202" s="91" customFormat="true" ht="31.5" hidden="false" customHeight="false" outlineLevel="5" collapsed="false">
      <c r="A202" s="108" t="s">
        <v>352</v>
      </c>
      <c r="B202" s="41" t="s">
        <v>353</v>
      </c>
      <c r="C202" s="18" t="n">
        <f aca="false">C203</f>
        <v>201118.23167</v>
      </c>
      <c r="D202" s="18" t="n">
        <f aca="false">D203</f>
        <v>200967.9029</v>
      </c>
      <c r="E202" s="18" t="n">
        <f aca="false">$C202-$D202</f>
        <v>150.32877</v>
      </c>
      <c r="F202" s="19" t="n">
        <f aca="false">$D202/$C202*100</f>
        <v>99.93</v>
      </c>
      <c r="H202" s="90"/>
    </row>
    <row r="203" s="91" customFormat="true" ht="31.5" hidden="false" customHeight="false" outlineLevel="5" collapsed="false">
      <c r="A203" s="111" t="s">
        <v>354</v>
      </c>
      <c r="B203" s="24" t="s">
        <v>353</v>
      </c>
      <c r="C203" s="52" t="n">
        <f aca="false">C206+C209</f>
        <v>201118.23167</v>
      </c>
      <c r="D203" s="52" t="n">
        <f aca="false">D206+D209</f>
        <v>200967.9029</v>
      </c>
      <c r="E203" s="52" t="n">
        <f aca="false">$C203-$D203</f>
        <v>150.32877</v>
      </c>
      <c r="F203" s="53" t="n">
        <f aca="false">$D203/$C203*100</f>
        <v>99.93</v>
      </c>
      <c r="H203" s="90"/>
    </row>
    <row r="204" s="91" customFormat="true" ht="84.75" hidden="true" customHeight="true" outlineLevel="5" collapsed="false">
      <c r="A204" s="44" t="s">
        <v>355</v>
      </c>
      <c r="B204" s="29" t="s">
        <v>356</v>
      </c>
      <c r="C204" s="30" t="n">
        <v>0</v>
      </c>
      <c r="D204" s="30" t="n">
        <v>0</v>
      </c>
      <c r="E204" s="30" t="n">
        <f aca="false">$C204-$D204</f>
        <v>0</v>
      </c>
      <c r="F204" s="31" t="e">
        <f aca="false">$D204/$C204*100</f>
        <v>#DIV/0!</v>
      </c>
      <c r="H204" s="90"/>
    </row>
    <row r="205" s="91" customFormat="true" ht="75" hidden="true" customHeight="true" outlineLevel="5" collapsed="false">
      <c r="A205" s="61" t="s">
        <v>357</v>
      </c>
      <c r="B205" s="29" t="s">
        <v>358</v>
      </c>
      <c r="C205" s="30" t="n">
        <v>0</v>
      </c>
      <c r="D205" s="30" t="n">
        <v>0</v>
      </c>
      <c r="E205" s="30" t="n">
        <f aca="false">$C205-$D205</f>
        <v>0</v>
      </c>
      <c r="F205" s="31" t="e">
        <f aca="false">$D205/$C205*100</f>
        <v>#DIV/0!</v>
      </c>
      <c r="H205" s="90"/>
    </row>
    <row r="206" s="91" customFormat="true" ht="15.75" hidden="false" customHeight="false" outlineLevel="5" collapsed="false">
      <c r="A206" s="62" t="s">
        <v>359</v>
      </c>
      <c r="B206" s="115" t="s">
        <v>360</v>
      </c>
      <c r="C206" s="52" t="n">
        <f aca="false">C207+C208</f>
        <v>192150</v>
      </c>
      <c r="D206" s="52" t="n">
        <f aca="false">D207+D208</f>
        <v>192150</v>
      </c>
      <c r="E206" s="52" t="n">
        <f aca="false">$C206-$D206</f>
        <v>0</v>
      </c>
      <c r="F206" s="53" t="n">
        <f aca="false">$D206/$C206*100</f>
        <v>100</v>
      </c>
      <c r="H206" s="90"/>
    </row>
    <row r="207" s="91" customFormat="true" ht="47.25" hidden="false" customHeight="false" outlineLevel="5" collapsed="false">
      <c r="A207" s="44" t="s">
        <v>361</v>
      </c>
      <c r="B207" s="86" t="s">
        <v>362</v>
      </c>
      <c r="C207" s="30" t="n">
        <v>19215</v>
      </c>
      <c r="D207" s="30" t="n">
        <v>19215</v>
      </c>
      <c r="E207" s="30" t="n">
        <f aca="false">$C207-$D207</f>
        <v>0</v>
      </c>
      <c r="F207" s="31" t="n">
        <f aca="false">$D207/$C207*100</f>
        <v>100</v>
      </c>
      <c r="H207" s="90"/>
    </row>
    <row r="208" s="91" customFormat="true" ht="47.25" hidden="false" customHeight="false" outlineLevel="5" collapsed="false">
      <c r="A208" s="116" t="s">
        <v>363</v>
      </c>
      <c r="B208" s="86" t="s">
        <v>362</v>
      </c>
      <c r="C208" s="30" t="n">
        <v>172935</v>
      </c>
      <c r="D208" s="30" t="n">
        <v>172935</v>
      </c>
      <c r="E208" s="30" t="n">
        <f aca="false">$C208-$D208</f>
        <v>0</v>
      </c>
      <c r="F208" s="31" t="n">
        <f aca="false">$D208/$C208*100</f>
        <v>100</v>
      </c>
      <c r="H208" s="90"/>
    </row>
    <row r="209" s="91" customFormat="true" ht="31.5" hidden="false" customHeight="false" outlineLevel="5" collapsed="false">
      <c r="A209" s="109" t="s">
        <v>364</v>
      </c>
      <c r="B209" s="24" t="s">
        <v>365</v>
      </c>
      <c r="C209" s="25" t="n">
        <f aca="false">C210+C212+C213+C220</f>
        <v>8968.23167</v>
      </c>
      <c r="D209" s="25" t="n">
        <f aca="false">D210+D212+D213+D220</f>
        <v>8817.9029</v>
      </c>
      <c r="E209" s="25" t="n">
        <f aca="false">$C209-$D209</f>
        <v>150.32877</v>
      </c>
      <c r="F209" s="26" t="n">
        <f aca="false">$D209/$C209*100</f>
        <v>98.32</v>
      </c>
      <c r="H209" s="90"/>
    </row>
    <row r="210" s="91" customFormat="true" ht="31.5" hidden="false" customHeight="false" outlineLevel="5" collapsed="false">
      <c r="A210" s="28" t="s">
        <v>366</v>
      </c>
      <c r="B210" s="29" t="s">
        <v>367</v>
      </c>
      <c r="C210" s="30" t="n">
        <v>1130.149</v>
      </c>
      <c r="D210" s="30" t="n">
        <v>1119.86417</v>
      </c>
      <c r="E210" s="30" t="n">
        <f aca="false">$C210-$D210</f>
        <v>10.28483</v>
      </c>
      <c r="F210" s="31" t="n">
        <f aca="false">$D210/$C210*100</f>
        <v>99.09</v>
      </c>
      <c r="H210" s="90"/>
    </row>
    <row r="211" s="91" customFormat="true" ht="31.5" hidden="true" customHeight="false" outlineLevel="5" collapsed="false">
      <c r="A211" s="28" t="s">
        <v>368</v>
      </c>
      <c r="B211" s="29" t="s">
        <v>369</v>
      </c>
      <c r="C211" s="30" t="n">
        <v>0</v>
      </c>
      <c r="D211" s="30" t="n">
        <v>0</v>
      </c>
      <c r="E211" s="30" t="n">
        <f aca="false">$C211-$D211</f>
        <v>0</v>
      </c>
      <c r="F211" s="31" t="e">
        <f aca="false">$D211/$C211*100</f>
        <v>#DIV/0!</v>
      </c>
      <c r="H211" s="90"/>
    </row>
    <row r="212" s="91" customFormat="true" ht="31.5" hidden="false" customHeight="false" outlineLevel="5" collapsed="false">
      <c r="A212" s="43" t="s">
        <v>368</v>
      </c>
      <c r="B212" s="29" t="s">
        <v>369</v>
      </c>
      <c r="C212" s="30" t="n">
        <v>5776.227</v>
      </c>
      <c r="D212" s="30" t="n">
        <v>5636.18306</v>
      </c>
      <c r="E212" s="30" t="n">
        <f aca="false">$C212-$D212</f>
        <v>140.04394</v>
      </c>
      <c r="F212" s="31" t="n">
        <f aca="false">$D212/$C212*100</f>
        <v>97.58</v>
      </c>
      <c r="H212" s="90"/>
    </row>
    <row r="213" s="89" customFormat="true" ht="31.5" hidden="false" customHeight="false" outlineLevel="5" collapsed="false">
      <c r="A213" s="28" t="s">
        <v>370</v>
      </c>
      <c r="B213" s="45" t="s">
        <v>371</v>
      </c>
      <c r="C213" s="30" t="n">
        <v>61.85567</v>
      </c>
      <c r="D213" s="30" t="n">
        <v>61.85567</v>
      </c>
      <c r="E213" s="30" t="n">
        <f aca="false">$C213-$D213</f>
        <v>0</v>
      </c>
      <c r="F213" s="31" t="n">
        <f aca="false">$D213/$C213*100</f>
        <v>100</v>
      </c>
      <c r="H213" s="90"/>
    </row>
    <row r="214" s="91" customFormat="true" ht="47.25" hidden="true" customHeight="false" outlineLevel="5" collapsed="false">
      <c r="A214" s="28" t="s">
        <v>372</v>
      </c>
      <c r="B214" s="45" t="s">
        <v>373</v>
      </c>
      <c r="C214" s="30" t="n">
        <v>0</v>
      </c>
      <c r="D214" s="30" t="n">
        <v>0</v>
      </c>
      <c r="E214" s="30" t="n">
        <f aca="false">$C214-$D214</f>
        <v>0</v>
      </c>
      <c r="F214" s="31" t="e">
        <f aca="false">$D214/$C214*100</f>
        <v>#DIV/0!</v>
      </c>
      <c r="H214" s="90"/>
    </row>
    <row r="215" s="91" customFormat="true" ht="78.75" hidden="true" customHeight="false" outlineLevel="5" collapsed="false">
      <c r="A215" s="60" t="s">
        <v>374</v>
      </c>
      <c r="B215" s="45" t="s">
        <v>375</v>
      </c>
      <c r="C215" s="30" t="n">
        <v>0</v>
      </c>
      <c r="D215" s="30" t="n">
        <v>0</v>
      </c>
      <c r="E215" s="30" t="n">
        <f aca="false">$C215-$D215</f>
        <v>0</v>
      </c>
      <c r="F215" s="31" t="e">
        <f aca="false">$D215/$C215*100</f>
        <v>#DIV/0!</v>
      </c>
      <c r="H215" s="90"/>
    </row>
    <row r="216" s="91" customFormat="true" ht="47.25" hidden="true" customHeight="false" outlineLevel="5" collapsed="false">
      <c r="A216" s="60" t="s">
        <v>376</v>
      </c>
      <c r="B216" s="45" t="s">
        <v>377</v>
      </c>
      <c r="C216" s="30" t="n">
        <v>0</v>
      </c>
      <c r="D216" s="30" t="n">
        <v>0</v>
      </c>
      <c r="E216" s="30" t="n">
        <f aca="false">$C216-$D216</f>
        <v>0</v>
      </c>
      <c r="F216" s="31" t="e">
        <f aca="false">$D216/$C216*100</f>
        <v>#DIV/0!</v>
      </c>
      <c r="H216" s="90"/>
    </row>
    <row r="217" s="91" customFormat="true" ht="63" hidden="true" customHeight="false" outlineLevel="5" collapsed="false">
      <c r="A217" s="60" t="s">
        <v>378</v>
      </c>
      <c r="B217" s="45" t="s">
        <v>379</v>
      </c>
      <c r="C217" s="30" t="n">
        <v>0</v>
      </c>
      <c r="D217" s="30" t="n">
        <v>0</v>
      </c>
      <c r="E217" s="30" t="n">
        <f aca="false">$C217-$D217</f>
        <v>0</v>
      </c>
      <c r="F217" s="31" t="e">
        <f aca="false">$D217/$C217*100</f>
        <v>#DIV/0!</v>
      </c>
      <c r="H217" s="90"/>
    </row>
    <row r="218" s="91" customFormat="true" ht="83.45" hidden="true" customHeight="true" outlineLevel="5" collapsed="false">
      <c r="A218" s="60" t="s">
        <v>380</v>
      </c>
      <c r="B218" s="45" t="s">
        <v>381</v>
      </c>
      <c r="C218" s="30" t="n">
        <v>0</v>
      </c>
      <c r="D218" s="30" t="n">
        <v>0</v>
      </c>
      <c r="E218" s="30" t="n">
        <f aca="false">$C218-$D218</f>
        <v>0</v>
      </c>
      <c r="F218" s="31" t="e">
        <f aca="false">$D218/$C218*100</f>
        <v>#DIV/0!</v>
      </c>
      <c r="H218" s="90"/>
    </row>
    <row r="219" s="91" customFormat="true" ht="95.65" hidden="true" customHeight="true" outlineLevel="5" collapsed="false">
      <c r="A219" s="117" t="s">
        <v>382</v>
      </c>
      <c r="B219" s="45" t="s">
        <v>375</v>
      </c>
      <c r="C219" s="30" t="n">
        <v>0</v>
      </c>
      <c r="D219" s="30" t="n">
        <v>0</v>
      </c>
      <c r="E219" s="30" t="n">
        <f aca="false">$C219-$D219</f>
        <v>0</v>
      </c>
      <c r="F219" s="31" t="e">
        <f aca="false">$D219/$C219*100</f>
        <v>#DIV/0!</v>
      </c>
      <c r="H219" s="90"/>
    </row>
    <row r="220" s="91" customFormat="true" ht="47.25" hidden="false" customHeight="false" outlineLevel="5" collapsed="false">
      <c r="A220" s="60" t="s">
        <v>383</v>
      </c>
      <c r="B220" s="45" t="s">
        <v>377</v>
      </c>
      <c r="C220" s="30" t="n">
        <v>2000</v>
      </c>
      <c r="D220" s="30" t="n">
        <v>2000</v>
      </c>
      <c r="E220" s="30" t="n">
        <f aca="false">$C220-$D220</f>
        <v>0</v>
      </c>
      <c r="F220" s="31" t="n">
        <f aca="false">$D220/$C220*100</f>
        <v>100</v>
      </c>
      <c r="H220" s="90"/>
    </row>
    <row r="221" s="91" customFormat="true" ht="47.25" hidden="true" customHeight="false" outlineLevel="5" collapsed="false">
      <c r="A221" s="22" t="s">
        <v>384</v>
      </c>
      <c r="B221" s="72" t="s">
        <v>385</v>
      </c>
      <c r="C221" s="73" t="n">
        <v>0</v>
      </c>
      <c r="D221" s="73" t="n">
        <v>0</v>
      </c>
      <c r="E221" s="73" t="n">
        <f aca="false">$C221-$D221</f>
        <v>0</v>
      </c>
      <c r="F221" s="74" t="e">
        <f aca="false">$D221/$C221*100</f>
        <v>#DIV/0!</v>
      </c>
      <c r="H221" s="90"/>
    </row>
    <row r="222" s="91" customFormat="true" ht="31.5" hidden="true" customHeight="false" outlineLevel="5" collapsed="false">
      <c r="A222" s="69" t="s">
        <v>386</v>
      </c>
      <c r="B222" s="72" t="s">
        <v>387</v>
      </c>
      <c r="C222" s="73" t="n">
        <v>0</v>
      </c>
      <c r="D222" s="73" t="n">
        <v>0</v>
      </c>
      <c r="E222" s="73" t="n">
        <f aca="false">$C222-$D222</f>
        <v>0</v>
      </c>
      <c r="F222" s="74" t="e">
        <f aca="false">$D222/$C222*100</f>
        <v>#DIV/0!</v>
      </c>
      <c r="H222" s="90"/>
    </row>
    <row r="223" s="91" customFormat="true" ht="47.25" hidden="true" customHeight="false" outlineLevel="5" collapsed="false">
      <c r="A223" s="23" t="s">
        <v>388</v>
      </c>
      <c r="B223" s="68" t="s">
        <v>389</v>
      </c>
      <c r="C223" s="52" t="n">
        <v>0</v>
      </c>
      <c r="D223" s="52" t="n">
        <v>0</v>
      </c>
      <c r="E223" s="52" t="n">
        <f aca="false">$C223-$D223</f>
        <v>0</v>
      </c>
      <c r="F223" s="53" t="e">
        <f aca="false">$D223/$C223*100</f>
        <v>#DIV/0!</v>
      </c>
      <c r="H223" s="90"/>
    </row>
    <row r="224" s="91" customFormat="true" ht="15.75" hidden="true" customHeight="false" outlineLevel="5" collapsed="false">
      <c r="A224" s="28" t="s">
        <v>390</v>
      </c>
      <c r="B224" s="55" t="s">
        <v>391</v>
      </c>
      <c r="C224" s="30" t="n">
        <v>0</v>
      </c>
      <c r="D224" s="30" t="n">
        <v>0</v>
      </c>
      <c r="E224" s="30" t="n">
        <f aca="false">$C224-$D224</f>
        <v>0</v>
      </c>
      <c r="F224" s="31" t="e">
        <f aca="false">$D224/$C224*100</f>
        <v>#DIV/0!</v>
      </c>
      <c r="H224" s="90"/>
    </row>
    <row r="225" s="91" customFormat="true" ht="63" hidden="true" customHeight="false" outlineLevel="5" collapsed="false">
      <c r="A225" s="118" t="s">
        <v>392</v>
      </c>
      <c r="B225" s="119" t="s">
        <v>393</v>
      </c>
      <c r="C225" s="18" t="n">
        <v>0</v>
      </c>
      <c r="D225" s="18" t="n">
        <v>0</v>
      </c>
      <c r="E225" s="18" t="n">
        <f aca="false">$C225-$D225</f>
        <v>0</v>
      </c>
      <c r="F225" s="19" t="e">
        <f aca="false">$D225/$C225*100</f>
        <v>#DIV/0!</v>
      </c>
      <c r="H225" s="90"/>
    </row>
    <row r="226" s="91" customFormat="true" ht="31.5" hidden="true" customHeight="false" outlineLevel="5" collapsed="false">
      <c r="A226" s="78" t="s">
        <v>394</v>
      </c>
      <c r="B226" s="119" t="s">
        <v>395</v>
      </c>
      <c r="C226" s="18" t="n">
        <v>0</v>
      </c>
      <c r="D226" s="18" t="n">
        <v>0</v>
      </c>
      <c r="E226" s="18" t="n">
        <f aca="false">$C226-$D226</f>
        <v>0</v>
      </c>
      <c r="F226" s="19" t="e">
        <f aca="false">$D226/$C226*100</f>
        <v>#DIV/0!</v>
      </c>
      <c r="H226" s="90"/>
    </row>
    <row r="227" s="91" customFormat="true" ht="31.5" hidden="true" customHeight="false" outlineLevel="5" collapsed="false">
      <c r="A227" s="71" t="s">
        <v>396</v>
      </c>
      <c r="B227" s="106" t="s">
        <v>397</v>
      </c>
      <c r="C227" s="25" t="n">
        <v>0</v>
      </c>
      <c r="D227" s="25" t="n">
        <v>0</v>
      </c>
      <c r="E227" s="25" t="n">
        <f aca="false">$C227-$D227</f>
        <v>0</v>
      </c>
      <c r="F227" s="26" t="e">
        <f aca="false">$D227/$C227*100</f>
        <v>#DIV/0!</v>
      </c>
      <c r="H227" s="90"/>
    </row>
    <row r="228" s="91" customFormat="true" ht="47.25" hidden="true" customHeight="false" outlineLevel="5" collapsed="false">
      <c r="A228" s="43" t="s">
        <v>398</v>
      </c>
      <c r="B228" s="55" t="s">
        <v>399</v>
      </c>
      <c r="C228" s="30" t="n">
        <v>0</v>
      </c>
      <c r="D228" s="30" t="n">
        <v>0</v>
      </c>
      <c r="E228" s="30" t="n">
        <f aca="false">$C228-$D228</f>
        <v>0</v>
      </c>
      <c r="F228" s="31" t="e">
        <f aca="false">$D228/$C228*100</f>
        <v>#DIV/0!</v>
      </c>
      <c r="H228" s="90"/>
    </row>
    <row r="229" s="91" customFormat="true" ht="31.5" hidden="false" customHeight="false" outlineLevel="0" collapsed="true">
      <c r="A229" s="22" t="s">
        <v>400</v>
      </c>
      <c r="B229" s="41" t="s">
        <v>401</v>
      </c>
      <c r="C229" s="120" t="n">
        <f aca="false">C230+C235</f>
        <v>17590.76198</v>
      </c>
      <c r="D229" s="120" t="n">
        <f aca="false">D230+D235</f>
        <v>17590.76198</v>
      </c>
      <c r="E229" s="120" t="n">
        <f aca="false">$C229-$D229</f>
        <v>0</v>
      </c>
      <c r="F229" s="121" t="n">
        <f aca="false">$D229/$C229*100</f>
        <v>100</v>
      </c>
      <c r="H229" s="90"/>
    </row>
    <row r="230" s="91" customFormat="true" ht="31.5" hidden="true" customHeight="false" outlineLevel="0" collapsed="false">
      <c r="A230" s="108" t="s">
        <v>402</v>
      </c>
      <c r="B230" s="41" t="s">
        <v>403</v>
      </c>
      <c r="C230" s="120" t="n">
        <f aca="false">C231</f>
        <v>0</v>
      </c>
      <c r="D230" s="120" t="n">
        <f aca="false">D231</f>
        <v>0</v>
      </c>
      <c r="E230" s="120" t="n">
        <f aca="false">$C230-$D230</f>
        <v>0</v>
      </c>
      <c r="F230" s="121" t="e">
        <f aca="false">$D230/$C230*100</f>
        <v>#DIV/0!</v>
      </c>
      <c r="H230" s="90"/>
    </row>
    <row r="231" s="89" customFormat="true" ht="63" hidden="true" customHeight="false" outlineLevel="0" collapsed="false">
      <c r="A231" s="109" t="s">
        <v>404</v>
      </c>
      <c r="B231" s="24" t="s">
        <v>405</v>
      </c>
      <c r="C231" s="122" t="n">
        <f aca="false">C233+C234+C232</f>
        <v>0</v>
      </c>
      <c r="D231" s="122" t="n">
        <f aca="false">D233+D234+D232</f>
        <v>0</v>
      </c>
      <c r="E231" s="122" t="n">
        <f aca="false">$C231-$D231</f>
        <v>0</v>
      </c>
      <c r="F231" s="123" t="e">
        <f aca="false">$D231/$C231*100</f>
        <v>#DIV/0!</v>
      </c>
      <c r="H231" s="90"/>
    </row>
    <row r="232" s="89" customFormat="true" ht="31.5" hidden="true" customHeight="false" outlineLevel="0" collapsed="false">
      <c r="A232" s="60" t="s">
        <v>406</v>
      </c>
      <c r="B232" s="124" t="s">
        <v>407</v>
      </c>
      <c r="C232" s="125" t="n">
        <v>0</v>
      </c>
      <c r="D232" s="125" t="n">
        <v>0</v>
      </c>
      <c r="E232" s="125" t="n">
        <f aca="false">$C232-$D232</f>
        <v>0</v>
      </c>
      <c r="F232" s="126" t="e">
        <f aca="false">$D232/$C232*100</f>
        <v>#DIV/0!</v>
      </c>
      <c r="H232" s="90"/>
    </row>
    <row r="233" s="91" customFormat="true" ht="63" hidden="true" customHeight="false" outlineLevel="0" collapsed="false">
      <c r="A233" s="28" t="s">
        <v>408</v>
      </c>
      <c r="B233" s="55" t="s">
        <v>409</v>
      </c>
      <c r="C233" s="125" t="n">
        <v>0</v>
      </c>
      <c r="D233" s="125" t="n">
        <v>0</v>
      </c>
      <c r="E233" s="125" t="n">
        <f aca="false">$C233-$D233</f>
        <v>0</v>
      </c>
      <c r="F233" s="126" t="e">
        <f aca="false">$D233/$C233*100</f>
        <v>#DIV/0!</v>
      </c>
      <c r="H233" s="90"/>
    </row>
    <row r="234" s="91" customFormat="true" ht="39.6" hidden="true" customHeight="true" outlineLevel="0" collapsed="false">
      <c r="A234" s="60" t="s">
        <v>410</v>
      </c>
      <c r="B234" s="55" t="s">
        <v>411</v>
      </c>
      <c r="C234" s="125" t="n">
        <v>0</v>
      </c>
      <c r="D234" s="125" t="n">
        <v>0</v>
      </c>
      <c r="E234" s="125" t="n">
        <f aca="false">$C234-$D234</f>
        <v>0</v>
      </c>
      <c r="F234" s="126" t="e">
        <f aca="false">$D234/$C234*100</f>
        <v>#DIV/0!</v>
      </c>
      <c r="H234" s="90"/>
    </row>
    <row r="235" s="91" customFormat="true" ht="47.25" hidden="false" customHeight="false" outlineLevel="0" collapsed="false">
      <c r="A235" s="108" t="s">
        <v>412</v>
      </c>
      <c r="B235" s="41" t="s">
        <v>413</v>
      </c>
      <c r="C235" s="120" t="n">
        <f aca="false">C236+C239</f>
        <v>17590.76198</v>
      </c>
      <c r="D235" s="120" t="n">
        <f aca="false">D236+D239</f>
        <v>17590.76198</v>
      </c>
      <c r="E235" s="120" t="n">
        <f aca="false">$C235-$D235</f>
        <v>0</v>
      </c>
      <c r="F235" s="121" t="n">
        <f aca="false">$D235/$C235*100</f>
        <v>100</v>
      </c>
      <c r="H235" s="90"/>
    </row>
    <row r="236" s="91" customFormat="true" ht="31.5" hidden="false" customHeight="false" outlineLevel="0" collapsed="false">
      <c r="A236" s="109" t="s">
        <v>414</v>
      </c>
      <c r="B236" s="24" t="s">
        <v>415</v>
      </c>
      <c r="C236" s="122" t="n">
        <f aca="false">C237+C238</f>
        <v>17253.5691</v>
      </c>
      <c r="D236" s="122" t="n">
        <f aca="false">D237+D238</f>
        <v>17253.5691</v>
      </c>
      <c r="E236" s="122" t="n">
        <f aca="false">$C236-$D236</f>
        <v>0</v>
      </c>
      <c r="F236" s="123" t="n">
        <f aca="false">$D236/$C236*100</f>
        <v>100</v>
      </c>
      <c r="H236" s="90"/>
    </row>
    <row r="237" s="91" customFormat="true" ht="31.5" hidden="false" customHeight="false" outlineLevel="0" collapsed="false">
      <c r="A237" s="28" t="s">
        <v>416</v>
      </c>
      <c r="B237" s="29" t="s">
        <v>417</v>
      </c>
      <c r="C237" s="30" t="n">
        <v>2642.8051</v>
      </c>
      <c r="D237" s="30" t="n">
        <v>2642.8051</v>
      </c>
      <c r="E237" s="30" t="n">
        <f aca="false">$C237-$D237</f>
        <v>0</v>
      </c>
      <c r="F237" s="31" t="n">
        <f aca="false">$D237/$C237*100</f>
        <v>100</v>
      </c>
      <c r="H237" s="90"/>
    </row>
    <row r="238" s="91" customFormat="true" ht="63" hidden="false" customHeight="false" outlineLevel="0" collapsed="false">
      <c r="A238" s="65" t="s">
        <v>418</v>
      </c>
      <c r="B238" s="29" t="s">
        <v>419</v>
      </c>
      <c r="C238" s="30" t="n">
        <v>14610.764</v>
      </c>
      <c r="D238" s="30" t="n">
        <v>14610.764</v>
      </c>
      <c r="E238" s="30" t="n">
        <f aca="false">$C238-$D238</f>
        <v>0</v>
      </c>
      <c r="F238" s="31" t="n">
        <f aca="false">$D238/$C238*100</f>
        <v>100</v>
      </c>
      <c r="H238" s="90"/>
    </row>
    <row r="239" s="91" customFormat="true" ht="31.5" hidden="false" customHeight="false" outlineLevel="0" collapsed="false">
      <c r="A239" s="23" t="s">
        <v>420</v>
      </c>
      <c r="B239" s="24" t="s">
        <v>421</v>
      </c>
      <c r="C239" s="52" t="n">
        <v>337.19288</v>
      </c>
      <c r="D239" s="52" t="n">
        <v>337.19288</v>
      </c>
      <c r="E239" s="52" t="n">
        <f aca="false">$C239-$D239</f>
        <v>0</v>
      </c>
      <c r="F239" s="53" t="n">
        <f aca="false">$D239/$C239*100</f>
        <v>100</v>
      </c>
      <c r="H239" s="90"/>
    </row>
    <row r="240" s="91" customFormat="true" ht="31.5" hidden="false" customHeight="false" outlineLevel="0" collapsed="false">
      <c r="A240" s="28" t="s">
        <v>422</v>
      </c>
      <c r="B240" s="29" t="s">
        <v>423</v>
      </c>
      <c r="C240" s="30" t="n">
        <v>337.19288</v>
      </c>
      <c r="D240" s="30" t="n">
        <v>337.19288</v>
      </c>
      <c r="E240" s="30" t="n">
        <f aca="false">$C240-$D240</f>
        <v>0</v>
      </c>
      <c r="F240" s="31" t="n">
        <f aca="false">$D240/$C240*100</f>
        <v>100</v>
      </c>
      <c r="H240" s="90"/>
    </row>
    <row r="241" s="91" customFormat="true" ht="31.5" hidden="false" customHeight="false" outlineLevel="0" collapsed="false">
      <c r="A241" s="76" t="s">
        <v>424</v>
      </c>
      <c r="B241" s="41" t="s">
        <v>425</v>
      </c>
      <c r="C241" s="120" t="n">
        <f aca="false">C242+C247</f>
        <v>3753.586</v>
      </c>
      <c r="D241" s="120" t="n">
        <f aca="false">D242+D247</f>
        <v>3703.586</v>
      </c>
      <c r="E241" s="120" t="n">
        <f aca="false">$C241-$D241</f>
        <v>50</v>
      </c>
      <c r="F241" s="121" t="n">
        <f aca="false">$D241/$C241*100</f>
        <v>98.67</v>
      </c>
      <c r="H241" s="90"/>
    </row>
    <row r="242" s="91" customFormat="true" ht="82.15" hidden="false" customHeight="true" outlineLevel="0" collapsed="false">
      <c r="A242" s="76" t="s">
        <v>426</v>
      </c>
      <c r="B242" s="41" t="s">
        <v>427</v>
      </c>
      <c r="C242" s="120" t="n">
        <f aca="false">C243</f>
        <v>1925.779</v>
      </c>
      <c r="D242" s="120" t="n">
        <f aca="false">D243</f>
        <v>1875.779</v>
      </c>
      <c r="E242" s="120" t="n">
        <f aca="false">$C242-$D242</f>
        <v>50</v>
      </c>
      <c r="F242" s="121" t="n">
        <f aca="false">$D242/$C242*100</f>
        <v>97.4</v>
      </c>
      <c r="H242" s="90"/>
    </row>
    <row r="243" s="91" customFormat="true" ht="31.5" hidden="false" customHeight="false" outlineLevel="0" collapsed="false">
      <c r="A243" s="107" t="s">
        <v>428</v>
      </c>
      <c r="B243" s="24" t="s">
        <v>429</v>
      </c>
      <c r="C243" s="122" t="n">
        <f aca="false">C245+C246+C244</f>
        <v>1925.779</v>
      </c>
      <c r="D243" s="122" t="n">
        <f aca="false">D245+D246+D244</f>
        <v>1875.779</v>
      </c>
      <c r="E243" s="122" t="n">
        <f aca="false">$C243-$D243</f>
        <v>50</v>
      </c>
      <c r="F243" s="123" t="n">
        <f aca="false">$D243/$C243*100</f>
        <v>97.4</v>
      </c>
      <c r="H243" s="90"/>
    </row>
    <row r="244" s="91" customFormat="true" ht="15.75" hidden="false" customHeight="false" outlineLevel="0" collapsed="false">
      <c r="A244" s="43" t="s">
        <v>430</v>
      </c>
      <c r="B244" s="29" t="s">
        <v>431</v>
      </c>
      <c r="C244" s="127" t="n">
        <v>50</v>
      </c>
      <c r="D244" s="127" t="n">
        <v>0</v>
      </c>
      <c r="E244" s="127" t="n">
        <f aca="false">$C244-$D244</f>
        <v>50</v>
      </c>
      <c r="F244" s="128" t="n">
        <f aca="false">$D244/$C244*100</f>
        <v>0</v>
      </c>
      <c r="H244" s="90"/>
    </row>
    <row r="245" s="91" customFormat="true" ht="31.5" hidden="false" customHeight="false" outlineLevel="0" collapsed="false">
      <c r="A245" s="129" t="s">
        <v>432</v>
      </c>
      <c r="B245" s="29" t="s">
        <v>433</v>
      </c>
      <c r="C245" s="125" t="n">
        <v>1137.906</v>
      </c>
      <c r="D245" s="125" t="n">
        <v>1137.906</v>
      </c>
      <c r="E245" s="125" t="n">
        <f aca="false">$C245-$D245</f>
        <v>0</v>
      </c>
      <c r="F245" s="126" t="n">
        <f aca="false">$D245/$C245*100</f>
        <v>100</v>
      </c>
      <c r="H245" s="90"/>
    </row>
    <row r="246" s="91" customFormat="true" ht="31.5" hidden="false" customHeight="false" outlineLevel="0" collapsed="false">
      <c r="A246" s="129" t="s">
        <v>434</v>
      </c>
      <c r="B246" s="29" t="s">
        <v>435</v>
      </c>
      <c r="C246" s="125" t="n">
        <v>737.873</v>
      </c>
      <c r="D246" s="125" t="n">
        <v>737.873</v>
      </c>
      <c r="E246" s="125" t="n">
        <f aca="false">$C246-$D246</f>
        <v>0</v>
      </c>
      <c r="F246" s="126" t="n">
        <f aca="false">$D246/$C246*100</f>
        <v>100</v>
      </c>
      <c r="H246" s="90"/>
    </row>
    <row r="247" s="89" customFormat="true" ht="63" hidden="false" customHeight="false" outlineLevel="0" collapsed="false">
      <c r="A247" s="69" t="s">
        <v>436</v>
      </c>
      <c r="B247" s="41" t="s">
        <v>437</v>
      </c>
      <c r="C247" s="18" t="n">
        <f aca="false">C248</f>
        <v>1827.807</v>
      </c>
      <c r="D247" s="18" t="n">
        <f aca="false">D248</f>
        <v>1827.807</v>
      </c>
      <c r="E247" s="18" t="n">
        <f aca="false">$C247-$D247</f>
        <v>0</v>
      </c>
      <c r="F247" s="19" t="n">
        <f aca="false">$D247/$C247*100</f>
        <v>100</v>
      </c>
      <c r="H247" s="90"/>
    </row>
    <row r="248" s="91" customFormat="true" ht="31.5" hidden="false" customHeight="false" outlineLevel="0" collapsed="false">
      <c r="A248" s="23" t="s">
        <v>438</v>
      </c>
      <c r="B248" s="24" t="s">
        <v>439</v>
      </c>
      <c r="C248" s="25" t="n">
        <f aca="false">C249+C258</f>
        <v>1827.807</v>
      </c>
      <c r="D248" s="25" t="n">
        <f aca="false">D249+D258</f>
        <v>1827.807</v>
      </c>
      <c r="E248" s="25" t="n">
        <f aca="false">$C248-$D248</f>
        <v>0</v>
      </c>
      <c r="F248" s="26" t="n">
        <f aca="false">$D248/$C248*100</f>
        <v>100</v>
      </c>
      <c r="H248" s="90"/>
    </row>
    <row r="249" s="91" customFormat="true" ht="31.5" hidden="false" customHeight="false" outlineLevel="0" collapsed="false">
      <c r="A249" s="129" t="s">
        <v>440</v>
      </c>
      <c r="B249" s="130" t="s">
        <v>441</v>
      </c>
      <c r="C249" s="56" t="n">
        <v>1804.803</v>
      </c>
      <c r="D249" s="56" t="n">
        <v>1804.803</v>
      </c>
      <c r="E249" s="56" t="n">
        <f aca="false">$C249-$D249</f>
        <v>0</v>
      </c>
      <c r="F249" s="57" t="n">
        <f aca="false">$D249/$C249*100</f>
        <v>100</v>
      </c>
      <c r="H249" s="90"/>
    </row>
    <row r="250" s="91" customFormat="true" ht="47.25" hidden="true" customHeight="false" outlineLevel="0" collapsed="false">
      <c r="A250" s="129" t="s">
        <v>442</v>
      </c>
      <c r="B250" s="130" t="s">
        <v>443</v>
      </c>
      <c r="C250" s="56" t="n">
        <v>0</v>
      </c>
      <c r="D250" s="56" t="n">
        <v>0</v>
      </c>
      <c r="E250" s="56" t="n">
        <f aca="false">$C250-$D250</f>
        <v>0</v>
      </c>
      <c r="F250" s="57" t="e">
        <f aca="false">$D250/$C250*100</f>
        <v>#DIV/0!</v>
      </c>
      <c r="H250" s="90"/>
    </row>
    <row r="251" s="133" customFormat="true" ht="31.5" hidden="true" customHeight="false" outlineLevel="0" collapsed="false">
      <c r="A251" s="131" t="s">
        <v>444</v>
      </c>
      <c r="B251" s="132" t="s">
        <v>445</v>
      </c>
      <c r="C251" s="73" t="n">
        <f aca="false">C252</f>
        <v>0</v>
      </c>
      <c r="D251" s="73" t="n">
        <f aca="false">D252</f>
        <v>0</v>
      </c>
      <c r="E251" s="73" t="n">
        <f aca="false">$C251-$D251</f>
        <v>0</v>
      </c>
      <c r="F251" s="74" t="e">
        <f aca="false">$D251/$C251*100</f>
        <v>#DIV/0!</v>
      </c>
      <c r="H251" s="90"/>
    </row>
    <row r="252" s="133" customFormat="true" ht="31.5" hidden="true" customHeight="false" outlineLevel="0" collapsed="false">
      <c r="A252" s="131" t="s">
        <v>446</v>
      </c>
      <c r="B252" s="132" t="s">
        <v>447</v>
      </c>
      <c r="C252" s="73" t="n">
        <f aca="false">C253</f>
        <v>0</v>
      </c>
      <c r="D252" s="73" t="n">
        <f aca="false">D253</f>
        <v>0</v>
      </c>
      <c r="E252" s="73" t="n">
        <f aca="false">$C252-$D252</f>
        <v>0</v>
      </c>
      <c r="F252" s="74" t="e">
        <f aca="false">$D252/$C252*100</f>
        <v>#DIV/0!</v>
      </c>
      <c r="H252" s="90"/>
    </row>
    <row r="253" s="136" customFormat="true" ht="31.5" hidden="true" customHeight="false" outlineLevel="0" collapsed="false">
      <c r="A253" s="134" t="s">
        <v>448</v>
      </c>
      <c r="B253" s="135" t="s">
        <v>449</v>
      </c>
      <c r="C253" s="52" t="n">
        <f aca="false">C254+C255+C256+C257</f>
        <v>0</v>
      </c>
      <c r="D253" s="52" t="n">
        <f aca="false">D254+D255+D256+D257</f>
        <v>0</v>
      </c>
      <c r="E253" s="52" t="n">
        <f aca="false">$C253-$D253</f>
        <v>0</v>
      </c>
      <c r="F253" s="53" t="e">
        <f aca="false">$D253/$C253*100</f>
        <v>#DIV/0!</v>
      </c>
      <c r="H253" s="90"/>
    </row>
    <row r="254" s="138" customFormat="true" ht="31.5" hidden="true" customHeight="false" outlineLevel="0" collapsed="false">
      <c r="A254" s="137" t="s">
        <v>450</v>
      </c>
      <c r="B254" s="130" t="s">
        <v>451</v>
      </c>
      <c r="C254" s="56" t="n">
        <v>0</v>
      </c>
      <c r="D254" s="56" t="n">
        <v>0</v>
      </c>
      <c r="E254" s="56" t="n">
        <f aca="false">$C254-$D254</f>
        <v>0</v>
      </c>
      <c r="F254" s="57" t="e">
        <f aca="false">$D254/$C254*100</f>
        <v>#DIV/0!</v>
      </c>
      <c r="H254" s="90"/>
    </row>
    <row r="255" s="138" customFormat="true" ht="47.25" hidden="true" customHeight="false" outlineLevel="0" collapsed="false">
      <c r="A255" s="137" t="s">
        <v>452</v>
      </c>
      <c r="B255" s="130" t="s">
        <v>453</v>
      </c>
      <c r="C255" s="56" t="n">
        <v>0</v>
      </c>
      <c r="D255" s="56" t="n">
        <v>0</v>
      </c>
      <c r="E255" s="56" t="n">
        <f aca="false">$C255-$D255</f>
        <v>0</v>
      </c>
      <c r="F255" s="57" t="e">
        <f aca="false">$D255/$C255*100</f>
        <v>#DIV/0!</v>
      </c>
      <c r="H255" s="90"/>
    </row>
    <row r="256" s="138" customFormat="true" ht="15.75" hidden="true" customHeight="false" outlineLevel="0" collapsed="false">
      <c r="A256" s="137" t="s">
        <v>454</v>
      </c>
      <c r="B256" s="130" t="s">
        <v>455</v>
      </c>
      <c r="C256" s="56" t="n">
        <v>0</v>
      </c>
      <c r="D256" s="56" t="n">
        <v>0</v>
      </c>
      <c r="E256" s="56" t="n">
        <f aca="false">$C256-$D256</f>
        <v>0</v>
      </c>
      <c r="F256" s="57" t="e">
        <f aca="false">$D256/$C256*100</f>
        <v>#DIV/0!</v>
      </c>
      <c r="H256" s="90"/>
    </row>
    <row r="257" s="138" customFormat="true" ht="15.75" hidden="true" customHeight="false" outlineLevel="0" collapsed="false">
      <c r="A257" s="137" t="s">
        <v>456</v>
      </c>
      <c r="B257" s="130" t="s">
        <v>457</v>
      </c>
      <c r="C257" s="56" t="n">
        <v>0</v>
      </c>
      <c r="D257" s="56" t="n">
        <v>0</v>
      </c>
      <c r="E257" s="56" t="n">
        <f aca="false">$C257-$D257</f>
        <v>0</v>
      </c>
      <c r="F257" s="57" t="e">
        <f aca="false">$D257/$C257*100</f>
        <v>#DIV/0!</v>
      </c>
      <c r="H257" s="90"/>
    </row>
    <row r="258" s="138" customFormat="true" ht="47.25" hidden="false" customHeight="false" outlineLevel="0" collapsed="false">
      <c r="A258" s="137" t="s">
        <v>442</v>
      </c>
      <c r="B258" s="55" t="s">
        <v>443</v>
      </c>
      <c r="C258" s="56" t="n">
        <v>23.004</v>
      </c>
      <c r="D258" s="56" t="n">
        <v>23.004</v>
      </c>
      <c r="E258" s="56" t="n">
        <f aca="false">$C258-$D258</f>
        <v>0</v>
      </c>
      <c r="F258" s="57" t="n">
        <f aca="false">$D258/$C258*100</f>
        <v>100</v>
      </c>
      <c r="H258" s="90"/>
    </row>
    <row r="259" s="89" customFormat="true" ht="37.35" hidden="false" customHeight="true" outlineLevel="5" collapsed="false">
      <c r="A259" s="22" t="s">
        <v>458</v>
      </c>
      <c r="B259" s="41" t="s">
        <v>459</v>
      </c>
      <c r="C259" s="73" t="n">
        <f aca="false">C260+C273</f>
        <v>137309.89703</v>
      </c>
      <c r="D259" s="73" t="n">
        <f aca="false">D260+D273</f>
        <v>127201.08536</v>
      </c>
      <c r="E259" s="73" t="n">
        <f aca="false">$C259-$D259</f>
        <v>10108.81167</v>
      </c>
      <c r="F259" s="74" t="n">
        <f aca="false">$D259/$C259*100</f>
        <v>92.64</v>
      </c>
      <c r="H259" s="90"/>
    </row>
    <row r="260" s="89" customFormat="true" ht="15.75" hidden="false" customHeight="false" outlineLevel="0" collapsed="false">
      <c r="A260" s="139" t="s">
        <v>460</v>
      </c>
      <c r="B260" s="24" t="s">
        <v>459</v>
      </c>
      <c r="C260" s="52" t="n">
        <f aca="false">C261+C262+C263+C264+C266+C267+C268+C269+C272+C271+C270+C265</f>
        <v>129574.17423</v>
      </c>
      <c r="D260" s="52" t="n">
        <f aca="false">D261+D262+D263+D264+D266+D267+D268+D269+D272+D271+D270+D265</f>
        <v>125930.82536</v>
      </c>
      <c r="E260" s="52" t="n">
        <f aca="false">$C260-$D260</f>
        <v>3643.34886999999</v>
      </c>
      <c r="F260" s="53" t="n">
        <f aca="false">$D260/$C260*100</f>
        <v>97.19</v>
      </c>
      <c r="H260" s="90"/>
    </row>
    <row r="261" s="140" customFormat="true" ht="15.75" hidden="false" customHeight="false" outlineLevel="0" collapsed="false">
      <c r="A261" s="28" t="s">
        <v>461</v>
      </c>
      <c r="B261" s="29" t="s">
        <v>462</v>
      </c>
      <c r="C261" s="30" t="n">
        <v>2396.421</v>
      </c>
      <c r="D261" s="30" t="n">
        <v>2396.421</v>
      </c>
      <c r="E261" s="30" t="n">
        <f aca="false">$C261-$D261</f>
        <v>0</v>
      </c>
      <c r="F261" s="31" t="n">
        <f aca="false">$D261/$C261*100</f>
        <v>100</v>
      </c>
      <c r="G261" s="91"/>
      <c r="H261" s="90"/>
      <c r="I261" s="91"/>
    </row>
    <row r="262" s="140" customFormat="true" ht="31.5" hidden="false" customHeight="false" outlineLevel="0" collapsed="false">
      <c r="A262" s="28" t="s">
        <v>463</v>
      </c>
      <c r="B262" s="29" t="s">
        <v>464</v>
      </c>
      <c r="C262" s="56" t="n">
        <v>54288.57147</v>
      </c>
      <c r="D262" s="56" t="n">
        <v>52985.28435</v>
      </c>
      <c r="E262" s="56" t="n">
        <f aca="false">$C262-$D262</f>
        <v>1303.28712</v>
      </c>
      <c r="F262" s="57" t="n">
        <f aca="false">$D262/$C262*100</f>
        <v>97.6</v>
      </c>
      <c r="G262" s="91"/>
      <c r="H262" s="90"/>
      <c r="I262" s="91"/>
    </row>
    <row r="263" s="140" customFormat="true" ht="15.75" hidden="false" customHeight="false" outlineLevel="0" collapsed="false">
      <c r="A263" s="28" t="s">
        <v>465</v>
      </c>
      <c r="B263" s="29" t="s">
        <v>466</v>
      </c>
      <c r="C263" s="56" t="n">
        <v>2324.8371</v>
      </c>
      <c r="D263" s="56" t="n">
        <v>2324.8371</v>
      </c>
      <c r="E263" s="56" t="n">
        <f aca="false">$C263-$D263</f>
        <v>0</v>
      </c>
      <c r="F263" s="57" t="n">
        <f aca="false">$D263/$C263*100</f>
        <v>100</v>
      </c>
      <c r="H263" s="90"/>
    </row>
    <row r="264" s="140" customFormat="true" ht="15.75" hidden="true" customHeight="false" outlineLevel="0" collapsed="false">
      <c r="A264" s="28" t="s">
        <v>467</v>
      </c>
      <c r="B264" s="29" t="s">
        <v>468</v>
      </c>
      <c r="C264" s="56" t="n">
        <v>0</v>
      </c>
      <c r="D264" s="56" t="n">
        <v>0</v>
      </c>
      <c r="E264" s="56" t="n">
        <f aca="false">$C264-$D264</f>
        <v>0</v>
      </c>
      <c r="F264" s="57" t="e">
        <f aca="false">$D264/$C264*100</f>
        <v>#DIV/0!</v>
      </c>
      <c r="H264" s="90"/>
    </row>
    <row r="265" s="140" customFormat="true" ht="15.75" hidden="false" customHeight="false" outlineLevel="0" collapsed="false">
      <c r="A265" s="43" t="s">
        <v>467</v>
      </c>
      <c r="B265" s="55" t="s">
        <v>468</v>
      </c>
      <c r="C265" s="30" t="n">
        <v>453.17487</v>
      </c>
      <c r="D265" s="30" t="n">
        <v>453.17487</v>
      </c>
      <c r="E265" s="30" t="n">
        <f aca="false">$C265-$D265</f>
        <v>0</v>
      </c>
      <c r="F265" s="31" t="n">
        <f aca="false">$D265/$C265*100</f>
        <v>100</v>
      </c>
      <c r="H265" s="90"/>
    </row>
    <row r="266" s="140" customFormat="true" ht="17.45" hidden="false" customHeight="true" outlineLevel="0" collapsed="false">
      <c r="A266" s="28" t="s">
        <v>469</v>
      </c>
      <c r="B266" s="29" t="s">
        <v>470</v>
      </c>
      <c r="C266" s="56" t="n">
        <v>1355.74972</v>
      </c>
      <c r="D266" s="56" t="n">
        <v>1355.74972</v>
      </c>
      <c r="E266" s="56" t="n">
        <f aca="false">$C266-$D266</f>
        <v>0</v>
      </c>
      <c r="F266" s="57" t="n">
        <f aca="false">$D266/$C266*100</f>
        <v>100</v>
      </c>
      <c r="H266" s="90"/>
    </row>
    <row r="267" s="140" customFormat="true" ht="15.75" hidden="false" customHeight="false" outlineLevel="0" collapsed="false">
      <c r="A267" s="28" t="s">
        <v>471</v>
      </c>
      <c r="B267" s="29" t="s">
        <v>472</v>
      </c>
      <c r="C267" s="30" t="n">
        <v>4441.01326</v>
      </c>
      <c r="D267" s="30" t="n">
        <v>3613.85077</v>
      </c>
      <c r="E267" s="30" t="n">
        <f aca="false">$C267-$D267</f>
        <v>827.16249</v>
      </c>
      <c r="F267" s="31" t="n">
        <f aca="false">$D267/$C267*100</f>
        <v>81.37</v>
      </c>
      <c r="H267" s="90"/>
    </row>
    <row r="268" s="140" customFormat="true" ht="15.75" hidden="false" customHeight="false" outlineLevel="0" collapsed="false">
      <c r="A268" s="28" t="s">
        <v>473</v>
      </c>
      <c r="B268" s="29" t="s">
        <v>474</v>
      </c>
      <c r="C268" s="30" t="n">
        <v>132.34175</v>
      </c>
      <c r="D268" s="30" t="n">
        <v>110.01945</v>
      </c>
      <c r="E268" s="30" t="n">
        <f aca="false">$C268-$D268</f>
        <v>22.3223</v>
      </c>
      <c r="F268" s="31" t="n">
        <f aca="false">$D268/$C268*100</f>
        <v>83.13</v>
      </c>
      <c r="H268" s="90"/>
    </row>
    <row r="269" s="140" customFormat="true" ht="15.75" hidden="true" customHeight="false" outlineLevel="0" collapsed="false">
      <c r="A269" s="28" t="s">
        <v>475</v>
      </c>
      <c r="B269" s="29" t="s">
        <v>476</v>
      </c>
      <c r="C269" s="56" t="n">
        <v>0</v>
      </c>
      <c r="D269" s="56" t="n">
        <v>0</v>
      </c>
      <c r="E269" s="56" t="n">
        <f aca="false">$C269-$D269</f>
        <v>0</v>
      </c>
      <c r="F269" s="57" t="e">
        <f aca="false">$D269/$C269*100</f>
        <v>#DIV/0!</v>
      </c>
      <c r="H269" s="90"/>
    </row>
    <row r="270" s="140" customFormat="true" ht="15.75" hidden="false" customHeight="false" outlineLevel="0" collapsed="false">
      <c r="A270" s="141" t="s">
        <v>475</v>
      </c>
      <c r="B270" s="55" t="s">
        <v>476</v>
      </c>
      <c r="C270" s="56" t="n">
        <v>15389.5679</v>
      </c>
      <c r="D270" s="56" t="n">
        <v>14214.55459</v>
      </c>
      <c r="E270" s="56" t="n">
        <f aca="false">$C270-$D270</f>
        <v>1175.01331</v>
      </c>
      <c r="F270" s="57" t="n">
        <f aca="false">$D270/$C270*100</f>
        <v>92.36</v>
      </c>
      <c r="H270" s="90"/>
    </row>
    <row r="271" s="140" customFormat="true" ht="31.5" hidden="true" customHeight="false" outlineLevel="0" collapsed="false">
      <c r="A271" s="88" t="s">
        <v>477</v>
      </c>
      <c r="B271" s="55" t="s">
        <v>478</v>
      </c>
      <c r="C271" s="56" t="n">
        <v>0</v>
      </c>
      <c r="D271" s="56" t="n">
        <v>0</v>
      </c>
      <c r="E271" s="56" t="n">
        <f aca="false">$C271-$D271</f>
        <v>0</v>
      </c>
      <c r="F271" s="57" t="e">
        <f aca="false">$D271/$C271*100</f>
        <v>#DIV/0!</v>
      </c>
      <c r="H271" s="90"/>
    </row>
    <row r="272" s="140" customFormat="true" ht="31.5" hidden="false" customHeight="false" outlineLevel="0" collapsed="false">
      <c r="A272" s="28" t="s">
        <v>50</v>
      </c>
      <c r="B272" s="29" t="s">
        <v>479</v>
      </c>
      <c r="C272" s="56" t="n">
        <v>48792.49716</v>
      </c>
      <c r="D272" s="56" t="n">
        <v>48476.93351</v>
      </c>
      <c r="E272" s="56" t="n">
        <f aca="false">$C272-$D272</f>
        <v>315.56365</v>
      </c>
      <c r="F272" s="57" t="n">
        <f aca="false">$D272/$C272*100</f>
        <v>99.35</v>
      </c>
      <c r="H272" s="90"/>
    </row>
    <row r="273" s="140" customFormat="true" ht="15.75" hidden="false" customHeight="false" outlineLevel="0" collapsed="false">
      <c r="A273" s="23" t="s">
        <v>460</v>
      </c>
      <c r="B273" s="24" t="s">
        <v>480</v>
      </c>
      <c r="C273" s="52" t="n">
        <f aca="false">C277+C278+C274+C275+C279+C276</f>
        <v>7735.7228</v>
      </c>
      <c r="D273" s="52" t="n">
        <f aca="false">D277+D278+D274+D275+D279+D276</f>
        <v>1270.26</v>
      </c>
      <c r="E273" s="52" t="n">
        <f aca="false">$C273-$D273</f>
        <v>6465.4628</v>
      </c>
      <c r="F273" s="53" t="n">
        <f aca="false">$D273/$C273*100</f>
        <v>16.42</v>
      </c>
      <c r="H273" s="90"/>
    </row>
    <row r="274" s="140" customFormat="true" ht="47.25" hidden="true" customHeight="false" outlineLevel="0" collapsed="false">
      <c r="A274" s="142" t="s">
        <v>481</v>
      </c>
      <c r="B274" s="29" t="s">
        <v>482</v>
      </c>
      <c r="C274" s="56" t="n">
        <v>0</v>
      </c>
      <c r="D274" s="56" t="n">
        <v>0</v>
      </c>
      <c r="E274" s="56" t="n">
        <f aca="false">$C274-$D274</f>
        <v>0</v>
      </c>
      <c r="F274" s="57" t="e">
        <f aca="false">$D274/$C274*100</f>
        <v>#DIV/0!</v>
      </c>
      <c r="H274" s="90"/>
    </row>
    <row r="275" s="140" customFormat="true" ht="63.6" hidden="true" customHeight="true" outlineLevel="0" collapsed="false">
      <c r="A275" s="142" t="s">
        <v>483</v>
      </c>
      <c r="B275" s="29" t="s">
        <v>484</v>
      </c>
      <c r="C275" s="56" t="n">
        <v>0</v>
      </c>
      <c r="D275" s="56" t="n">
        <v>0</v>
      </c>
      <c r="E275" s="56" t="n">
        <f aca="false">$C275-$D275</f>
        <v>0</v>
      </c>
      <c r="F275" s="57" t="e">
        <f aca="false">$D275/$C275*100</f>
        <v>#DIV/0!</v>
      </c>
      <c r="H275" s="90"/>
    </row>
    <row r="276" s="140" customFormat="true" ht="15.75" hidden="false" customHeight="false" outlineLevel="0" collapsed="false">
      <c r="A276" s="143" t="s">
        <v>485</v>
      </c>
      <c r="B276" s="29" t="s">
        <v>486</v>
      </c>
      <c r="C276" s="56" t="n">
        <v>6054.4628</v>
      </c>
      <c r="D276" s="56" t="n">
        <v>0</v>
      </c>
      <c r="E276" s="56" t="n">
        <f aca="false">$C276-$D276</f>
        <v>6054.4628</v>
      </c>
      <c r="F276" s="57" t="n">
        <f aca="false">$D276/$C276*100</f>
        <v>0</v>
      </c>
      <c r="H276" s="90"/>
    </row>
    <row r="277" s="140" customFormat="true" ht="66" hidden="false" customHeight="true" outlineLevel="0" collapsed="false">
      <c r="A277" s="129" t="s">
        <v>487</v>
      </c>
      <c r="B277" s="130" t="s">
        <v>488</v>
      </c>
      <c r="C277" s="30" t="n">
        <v>1270.26</v>
      </c>
      <c r="D277" s="30" t="n">
        <v>1270.26</v>
      </c>
      <c r="E277" s="30" t="n">
        <f aca="false">$C277-$D277</f>
        <v>0</v>
      </c>
      <c r="F277" s="31" t="n">
        <f aca="false">$D277/$C277*100</f>
        <v>100</v>
      </c>
      <c r="H277" s="90"/>
    </row>
    <row r="278" s="140" customFormat="true" ht="47.25" hidden="false" customHeight="false" outlineLevel="0" collapsed="false">
      <c r="A278" s="144" t="s">
        <v>489</v>
      </c>
      <c r="B278" s="145" t="s">
        <v>490</v>
      </c>
      <c r="C278" s="30" t="n">
        <v>407.777</v>
      </c>
      <c r="D278" s="30" t="n">
        <v>0</v>
      </c>
      <c r="E278" s="30" t="n">
        <f aca="false">$C278-$D278</f>
        <v>407.777</v>
      </c>
      <c r="F278" s="31" t="n">
        <f aca="false">$D278/$C278*100</f>
        <v>0</v>
      </c>
      <c r="H278" s="90"/>
    </row>
    <row r="279" s="140" customFormat="true" ht="94.5" hidden="false" customHeight="false" outlineLevel="0" collapsed="false">
      <c r="A279" s="43" t="s">
        <v>491</v>
      </c>
      <c r="B279" s="29" t="s">
        <v>492</v>
      </c>
      <c r="C279" s="30" t="n">
        <v>3.223</v>
      </c>
      <c r="D279" s="30" t="n">
        <v>0</v>
      </c>
      <c r="E279" s="30" t="n">
        <f aca="false">$C279-$D279</f>
        <v>3.223</v>
      </c>
      <c r="F279" s="31" t="n">
        <f aca="false">$D279/$C279*100</f>
        <v>0</v>
      </c>
      <c r="H279" s="90"/>
    </row>
    <row r="280" s="150" customFormat="true" ht="15.75" hidden="false" customHeight="false" outlineLevel="0" collapsed="false">
      <c r="A280" s="146" t="s">
        <v>493</v>
      </c>
      <c r="B280" s="147"/>
      <c r="C280" s="148" t="n">
        <f aca="false">C12+C19+C77+C93+C97+C132+C161+C166+C182+C197+C229+C241+C259+C221+C251+C225</f>
        <v>1250325.74153</v>
      </c>
      <c r="D280" s="148" t="n">
        <f aca="false">D12+D19+D77+D93+D97+D132+D161+D166+D182+D197+D229+D241+D259+D221+D251+D225</f>
        <v>1228069.4308</v>
      </c>
      <c r="E280" s="148" t="n">
        <f aca="false">$C280-$D280</f>
        <v>22256.31073</v>
      </c>
      <c r="F280" s="149" t="n">
        <f aca="false">$D280/$C280*100</f>
        <v>98.22</v>
      </c>
      <c r="H280" s="21"/>
    </row>
    <row r="281" customFormat="false" ht="12.75" hidden="false" customHeight="false" outlineLevel="0" collapsed="false">
      <c r="C281" s="151"/>
    </row>
    <row r="283" customFormat="false" ht="15.75" hidden="false" customHeight="false" outlineLevel="0" collapsed="false">
      <c r="A283" s="152" t="s">
        <v>494</v>
      </c>
      <c r="B283" s="152"/>
      <c r="C283" s="152"/>
      <c r="D283" s="152"/>
      <c r="E283" s="152"/>
      <c r="F283" s="152"/>
    </row>
  </sheetData>
  <mergeCells count="6">
    <mergeCell ref="D2:F2"/>
    <mergeCell ref="D3:F3"/>
    <mergeCell ref="D4:F4"/>
    <mergeCell ref="D5:F5"/>
    <mergeCell ref="A8:F8"/>
    <mergeCell ref="A283:F283"/>
  </mergeCells>
  <printOptions headings="false" gridLines="false" gridLinesSet="true" horizontalCentered="false" verticalCentered="false"/>
  <pageMargins left="0.984027777777778" right="0.590277777777778" top="0.354166666666667" bottom="0.433333333333333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user</cp:lastModifiedBy>
  <cp:lastPrinted>2019-07-30T04:40:00Z</cp:lastPrinted>
  <dcterms:modified xsi:type="dcterms:W3CDTF">2020-04-28T02:34:22Z</dcterms:modified>
  <cp:revision>0</cp:revision>
  <dc:subject/>
  <dc:title/>
</cp:coreProperties>
</file>